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875842"/>
        <c:axId val="47629642"/>
      </c:lineChart>
      <c:catAx>
        <c:axId val="46875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29642"/>
        <c:crossesAt val="0"/>
        <c:auto val="1"/>
        <c:lblAlgn val="ctr"/>
        <c:lblOffset val="100"/>
        <c:noMultiLvlLbl val="0"/>
      </c:catAx>
      <c:valAx>
        <c:axId val="476296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758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127053"/>
        <c:axId val="75129630"/>
      </c:lineChart>
      <c:catAx>
        <c:axId val="98127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29630"/>
        <c:crossesAt val="0"/>
        <c:auto val="1"/>
        <c:lblAlgn val="ctr"/>
        <c:lblOffset val="100"/>
        <c:noMultiLvlLbl val="0"/>
      </c:catAx>
      <c:valAx>
        <c:axId val="751296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270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051960"/>
        <c:axId val="28214324"/>
      </c:lineChart>
      <c:catAx>
        <c:axId val="81051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14324"/>
        <c:crossesAt val="0"/>
        <c:auto val="1"/>
        <c:lblAlgn val="ctr"/>
        <c:lblOffset val="100"/>
        <c:noMultiLvlLbl val="0"/>
      </c:catAx>
      <c:valAx>
        <c:axId val="282143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519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65955"/>
        <c:axId val="17920467"/>
      </c:lineChart>
      <c:catAx>
        <c:axId val="8765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20467"/>
        <c:crossesAt val="0"/>
        <c:auto val="1"/>
        <c:lblAlgn val="ctr"/>
        <c:lblOffset val="100"/>
        <c:noMultiLvlLbl val="0"/>
      </c:catAx>
      <c:valAx>
        <c:axId val="179204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59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