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87074"/>
        <c:axId val="32131495"/>
      </c:lineChart>
      <c:catAx>
        <c:axId val="6758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1495"/>
        <c:crossesAt val="0"/>
        <c:auto val="1"/>
        <c:lblAlgn val="ctr"/>
        <c:lblOffset val="100"/>
        <c:noMultiLvlLbl val="0"/>
      </c:catAx>
      <c:valAx>
        <c:axId val="32131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7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29423"/>
        <c:axId val="90733293"/>
      </c:lineChart>
      <c:catAx>
        <c:axId val="7792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3293"/>
        <c:crossesAt val="0"/>
        <c:auto val="1"/>
        <c:lblAlgn val="ctr"/>
        <c:lblOffset val="100"/>
        <c:noMultiLvlLbl val="0"/>
      </c:catAx>
      <c:valAx>
        <c:axId val="90733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9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52213"/>
        <c:axId val="45306169"/>
      </c:lineChart>
      <c:catAx>
        <c:axId val="3775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6169"/>
        <c:crossesAt val="0"/>
        <c:auto val="1"/>
        <c:lblAlgn val="ctr"/>
        <c:lblOffset val="100"/>
        <c:noMultiLvlLbl val="0"/>
      </c:catAx>
      <c:valAx>
        <c:axId val="45306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2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36014"/>
        <c:axId val="16557832"/>
      </c:lineChart>
      <c:catAx>
        <c:axId val="5053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7832"/>
        <c:crossesAt val="0"/>
        <c:auto val="1"/>
        <c:lblAlgn val="ctr"/>
        <c:lblOffset val="100"/>
        <c:noMultiLvlLbl val="0"/>
      </c:catAx>
      <c:valAx>
        <c:axId val="16557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6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