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82441"/>
        <c:axId val="37081971"/>
      </c:lineChart>
      <c:catAx>
        <c:axId val="6358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81971"/>
        <c:crossesAt val="0"/>
        <c:auto val="1"/>
        <c:lblAlgn val="ctr"/>
        <c:lblOffset val="100"/>
        <c:noMultiLvlLbl val="0"/>
      </c:catAx>
      <c:valAx>
        <c:axId val="37081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82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66819"/>
        <c:axId val="67068098"/>
      </c:lineChart>
      <c:catAx>
        <c:axId val="9386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68098"/>
        <c:crossesAt val="0"/>
        <c:auto val="1"/>
        <c:lblAlgn val="ctr"/>
        <c:lblOffset val="100"/>
        <c:noMultiLvlLbl val="0"/>
      </c:catAx>
      <c:valAx>
        <c:axId val="67068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66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87554"/>
        <c:axId val="87696297"/>
      </c:lineChart>
      <c:catAx>
        <c:axId val="2428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96297"/>
        <c:crossesAt val="0"/>
        <c:auto val="1"/>
        <c:lblAlgn val="ctr"/>
        <c:lblOffset val="100"/>
        <c:noMultiLvlLbl val="0"/>
      </c:catAx>
      <c:valAx>
        <c:axId val="87696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87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90507"/>
        <c:axId val="39243063"/>
      </c:lineChart>
      <c:catAx>
        <c:axId val="5549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43063"/>
        <c:crossesAt val="0"/>
        <c:auto val="1"/>
        <c:lblAlgn val="ctr"/>
        <c:lblOffset val="100"/>
        <c:noMultiLvlLbl val="0"/>
      </c:catAx>
      <c:valAx>
        <c:axId val="39243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90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