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57779"/>
        <c:axId val="96211104"/>
      </c:lineChart>
      <c:catAx>
        <c:axId val="9655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11104"/>
        <c:crossesAt val="0"/>
        <c:auto val="1"/>
        <c:lblAlgn val="ctr"/>
        <c:lblOffset val="100"/>
        <c:noMultiLvlLbl val="0"/>
      </c:catAx>
      <c:valAx>
        <c:axId val="96211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57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87044"/>
        <c:axId val="24530165"/>
      </c:lineChart>
      <c:catAx>
        <c:axId val="6438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30165"/>
        <c:crossesAt val="0"/>
        <c:auto val="1"/>
        <c:lblAlgn val="ctr"/>
        <c:lblOffset val="100"/>
        <c:noMultiLvlLbl val="0"/>
      </c:catAx>
      <c:valAx>
        <c:axId val="24530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87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1836"/>
        <c:axId val="2646769"/>
      </c:lineChart>
      <c:catAx>
        <c:axId val="108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6769"/>
        <c:crossesAt val="0"/>
        <c:auto val="1"/>
        <c:lblAlgn val="ctr"/>
        <c:lblOffset val="100"/>
        <c:noMultiLvlLbl val="0"/>
      </c:catAx>
      <c:valAx>
        <c:axId val="2646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1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08127"/>
        <c:axId val="15048830"/>
      </c:lineChart>
      <c:catAx>
        <c:axId val="4030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48830"/>
        <c:crossesAt val="0"/>
        <c:auto val="1"/>
        <c:lblAlgn val="ctr"/>
        <c:lblOffset val="100"/>
        <c:noMultiLvlLbl val="0"/>
      </c:catAx>
      <c:valAx>
        <c:axId val="15048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08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