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4459"/>
        <c:axId val="88956661"/>
      </c:lineChart>
      <c:catAx>
        <c:axId val="5698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6661"/>
        <c:crossesAt val="0"/>
        <c:auto val="1"/>
        <c:lblAlgn val="ctr"/>
        <c:lblOffset val="100"/>
        <c:noMultiLvlLbl val="0"/>
      </c:catAx>
      <c:valAx>
        <c:axId val="88956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4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2660"/>
        <c:axId val="77218962"/>
      </c:lineChart>
      <c:catAx>
        <c:axId val="4788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8962"/>
        <c:crossesAt val="0"/>
        <c:auto val="1"/>
        <c:lblAlgn val="ctr"/>
        <c:lblOffset val="100"/>
        <c:noMultiLvlLbl val="0"/>
      </c:catAx>
      <c:valAx>
        <c:axId val="77218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2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82077"/>
        <c:axId val="93784422"/>
      </c:lineChart>
      <c:catAx>
        <c:axId val="1478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4422"/>
        <c:crossesAt val="0"/>
        <c:auto val="1"/>
        <c:lblAlgn val="ctr"/>
        <c:lblOffset val="100"/>
        <c:noMultiLvlLbl val="0"/>
      </c:catAx>
      <c:valAx>
        <c:axId val="93784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2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6327"/>
        <c:axId val="20501500"/>
      </c:lineChart>
      <c:catAx>
        <c:axId val="9340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1500"/>
        <c:crossesAt val="0"/>
        <c:auto val="1"/>
        <c:lblAlgn val="ctr"/>
        <c:lblOffset val="100"/>
        <c:noMultiLvlLbl val="0"/>
      </c:catAx>
      <c:valAx>
        <c:axId val="20501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6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