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93663"/>
        <c:axId val="1963727"/>
      </c:lineChart>
      <c:catAx>
        <c:axId val="4379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3727"/>
        <c:crossesAt val="0"/>
        <c:auto val="1"/>
        <c:lblAlgn val="ctr"/>
        <c:lblOffset val="100"/>
        <c:noMultiLvlLbl val="0"/>
      </c:catAx>
      <c:valAx>
        <c:axId val="1963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93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81696"/>
        <c:axId val="391115"/>
      </c:lineChart>
      <c:catAx>
        <c:axId val="1278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115"/>
        <c:crossesAt val="0"/>
        <c:auto val="1"/>
        <c:lblAlgn val="ctr"/>
        <c:lblOffset val="100"/>
        <c:noMultiLvlLbl val="0"/>
      </c:catAx>
      <c:valAx>
        <c:axId val="391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81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7657"/>
        <c:axId val="64412446"/>
      </c:lineChart>
      <c:catAx>
        <c:axId val="422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12446"/>
        <c:crossesAt val="0"/>
        <c:auto val="1"/>
        <c:lblAlgn val="ctr"/>
        <c:lblOffset val="100"/>
        <c:noMultiLvlLbl val="0"/>
      </c:catAx>
      <c:valAx>
        <c:axId val="64412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7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03200"/>
        <c:axId val="36352943"/>
      </c:lineChart>
      <c:catAx>
        <c:axId val="8540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52943"/>
        <c:crossesAt val="0"/>
        <c:auto val="1"/>
        <c:lblAlgn val="ctr"/>
        <c:lblOffset val="100"/>
        <c:noMultiLvlLbl val="0"/>
      </c:catAx>
      <c:valAx>
        <c:axId val="36352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03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