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29229"/>
        <c:axId val="32546405"/>
      </c:lineChart>
      <c:catAx>
        <c:axId val="2952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6405"/>
        <c:crossesAt val="0"/>
        <c:auto val="1"/>
        <c:lblAlgn val="ctr"/>
        <c:lblOffset val="100"/>
        <c:noMultiLvlLbl val="0"/>
      </c:catAx>
      <c:valAx>
        <c:axId val="32546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9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7886"/>
        <c:axId val="15328699"/>
      </c:lineChart>
      <c:catAx>
        <c:axId val="5191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8699"/>
        <c:crossesAt val="0"/>
        <c:auto val="1"/>
        <c:lblAlgn val="ctr"/>
        <c:lblOffset val="100"/>
        <c:noMultiLvlLbl val="0"/>
      </c:catAx>
      <c:valAx>
        <c:axId val="1532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7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7924"/>
        <c:axId val="1238192"/>
      </c:lineChart>
      <c:catAx>
        <c:axId val="6929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192"/>
        <c:crossesAt val="0"/>
        <c:auto val="1"/>
        <c:lblAlgn val="ctr"/>
        <c:lblOffset val="100"/>
        <c:noMultiLvlLbl val="0"/>
      </c:catAx>
      <c:valAx>
        <c:axId val="1238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7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3421"/>
        <c:axId val="35558182"/>
      </c:lineChart>
      <c:catAx>
        <c:axId val="1346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8182"/>
        <c:crossesAt val="0"/>
        <c:auto val="1"/>
        <c:lblAlgn val="ctr"/>
        <c:lblOffset val="100"/>
        <c:noMultiLvlLbl val="0"/>
      </c:catAx>
      <c:valAx>
        <c:axId val="35558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3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