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31986"/>
        <c:axId val="85501198"/>
      </c:lineChart>
      <c:catAx>
        <c:axId val="5363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1198"/>
        <c:crossesAt val="0"/>
        <c:auto val="1"/>
        <c:lblAlgn val="ctr"/>
        <c:lblOffset val="100"/>
        <c:noMultiLvlLbl val="0"/>
      </c:catAx>
      <c:valAx>
        <c:axId val="85501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1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58464"/>
        <c:axId val="51715662"/>
      </c:lineChart>
      <c:catAx>
        <c:axId val="3235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5662"/>
        <c:crossesAt val="0"/>
        <c:auto val="1"/>
        <c:lblAlgn val="ctr"/>
        <c:lblOffset val="100"/>
        <c:noMultiLvlLbl val="0"/>
      </c:catAx>
      <c:valAx>
        <c:axId val="5171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8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96536"/>
        <c:axId val="41340506"/>
      </c:lineChart>
      <c:catAx>
        <c:axId val="3999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0506"/>
        <c:crossesAt val="0"/>
        <c:auto val="1"/>
        <c:lblAlgn val="ctr"/>
        <c:lblOffset val="100"/>
        <c:noMultiLvlLbl val="0"/>
      </c:catAx>
      <c:valAx>
        <c:axId val="41340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33855"/>
        <c:axId val="65508842"/>
      </c:lineChart>
      <c:catAx>
        <c:axId val="5873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8842"/>
        <c:crossesAt val="0"/>
        <c:auto val="1"/>
        <c:lblAlgn val="ctr"/>
        <c:lblOffset val="100"/>
        <c:noMultiLvlLbl val="0"/>
      </c:catAx>
      <c:valAx>
        <c:axId val="65508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3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