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28845"/>
        <c:axId val="62722648"/>
      </c:lineChart>
      <c:catAx>
        <c:axId val="5022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2648"/>
        <c:crossesAt val="0"/>
        <c:auto val="1"/>
        <c:lblAlgn val="ctr"/>
        <c:lblOffset val="100"/>
        <c:noMultiLvlLbl val="0"/>
      </c:catAx>
      <c:valAx>
        <c:axId val="6272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8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2292"/>
        <c:axId val="51869250"/>
      </c:lineChart>
      <c:catAx>
        <c:axId val="6875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9250"/>
        <c:crossesAt val="0"/>
        <c:auto val="1"/>
        <c:lblAlgn val="ctr"/>
        <c:lblOffset val="100"/>
        <c:noMultiLvlLbl val="0"/>
      </c:catAx>
      <c:valAx>
        <c:axId val="51869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2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8957"/>
        <c:axId val="11051829"/>
      </c:lineChart>
      <c:catAx>
        <c:axId val="5038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1829"/>
        <c:crossesAt val="0"/>
        <c:auto val="1"/>
        <c:lblAlgn val="ctr"/>
        <c:lblOffset val="100"/>
        <c:noMultiLvlLbl val="0"/>
      </c:catAx>
      <c:valAx>
        <c:axId val="1105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8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06526"/>
        <c:axId val="625989"/>
      </c:lineChart>
      <c:catAx>
        <c:axId val="9220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89"/>
        <c:crossesAt val="0"/>
        <c:auto val="1"/>
        <c:lblAlgn val="ctr"/>
        <c:lblOffset val="100"/>
        <c:noMultiLvlLbl val="0"/>
      </c:catAx>
      <c:valAx>
        <c:axId val="625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