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37756"/>
        <c:axId val="4661228"/>
      </c:lineChart>
      <c:catAx>
        <c:axId val="3543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228"/>
        <c:crossesAt val="0"/>
        <c:auto val="1"/>
        <c:lblAlgn val="ctr"/>
        <c:lblOffset val="100"/>
        <c:noMultiLvlLbl val="0"/>
      </c:catAx>
      <c:valAx>
        <c:axId val="4661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7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95724"/>
        <c:axId val="59955113"/>
      </c:lineChart>
      <c:catAx>
        <c:axId val="6829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5113"/>
        <c:crossesAt val="0"/>
        <c:auto val="1"/>
        <c:lblAlgn val="ctr"/>
        <c:lblOffset val="100"/>
        <c:noMultiLvlLbl val="0"/>
      </c:catAx>
      <c:valAx>
        <c:axId val="59955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5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38079"/>
        <c:axId val="98727763"/>
      </c:lineChart>
      <c:catAx>
        <c:axId val="2883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7763"/>
        <c:crossesAt val="0"/>
        <c:auto val="1"/>
        <c:lblAlgn val="ctr"/>
        <c:lblOffset val="100"/>
        <c:noMultiLvlLbl val="0"/>
      </c:catAx>
      <c:valAx>
        <c:axId val="98727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8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38097"/>
        <c:axId val="51503039"/>
      </c:lineChart>
      <c:catAx>
        <c:axId val="4653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3039"/>
        <c:crossesAt val="0"/>
        <c:auto val="1"/>
        <c:lblAlgn val="ctr"/>
        <c:lblOffset val="100"/>
        <c:noMultiLvlLbl val="0"/>
      </c:catAx>
      <c:valAx>
        <c:axId val="51503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8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