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132702"/>
        <c:axId val="25312447"/>
      </c:lineChart>
      <c:catAx>
        <c:axId val="30132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12447"/>
        <c:crossesAt val="0"/>
        <c:auto val="1"/>
        <c:lblAlgn val="ctr"/>
        <c:lblOffset val="100"/>
        <c:noMultiLvlLbl val="0"/>
      </c:catAx>
      <c:valAx>
        <c:axId val="253124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327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202760"/>
        <c:axId val="9953444"/>
      </c:lineChart>
      <c:catAx>
        <c:axId val="43202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3444"/>
        <c:crossesAt val="0"/>
        <c:auto val="1"/>
        <c:lblAlgn val="ctr"/>
        <c:lblOffset val="100"/>
        <c:noMultiLvlLbl val="0"/>
      </c:catAx>
      <c:valAx>
        <c:axId val="99534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027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358198"/>
        <c:axId val="63649435"/>
      </c:lineChart>
      <c:catAx>
        <c:axId val="33358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49435"/>
        <c:crossesAt val="0"/>
        <c:auto val="1"/>
        <c:lblAlgn val="ctr"/>
        <c:lblOffset val="100"/>
        <c:noMultiLvlLbl val="0"/>
      </c:catAx>
      <c:valAx>
        <c:axId val="636494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581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725946"/>
        <c:axId val="45203222"/>
      </c:lineChart>
      <c:catAx>
        <c:axId val="11725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03222"/>
        <c:crossesAt val="0"/>
        <c:auto val="1"/>
        <c:lblAlgn val="ctr"/>
        <c:lblOffset val="100"/>
        <c:noMultiLvlLbl val="0"/>
      </c:catAx>
      <c:valAx>
        <c:axId val="452032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259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