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16915"/>
        <c:axId val="58435153"/>
      </c:lineChart>
      <c:catAx>
        <c:axId val="8711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5153"/>
        <c:crossesAt val="0"/>
        <c:auto val="1"/>
        <c:lblAlgn val="ctr"/>
        <c:lblOffset val="100"/>
        <c:noMultiLvlLbl val="0"/>
      </c:catAx>
      <c:valAx>
        <c:axId val="58435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6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51199"/>
        <c:axId val="61963538"/>
      </c:lineChart>
      <c:catAx>
        <c:axId val="8175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3538"/>
        <c:crossesAt val="0"/>
        <c:auto val="1"/>
        <c:lblAlgn val="ctr"/>
        <c:lblOffset val="100"/>
        <c:noMultiLvlLbl val="0"/>
      </c:catAx>
      <c:valAx>
        <c:axId val="61963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1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35692"/>
        <c:axId val="22198207"/>
      </c:lineChart>
      <c:catAx>
        <c:axId val="8183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8207"/>
        <c:crossesAt val="0"/>
        <c:auto val="1"/>
        <c:lblAlgn val="ctr"/>
        <c:lblOffset val="100"/>
        <c:noMultiLvlLbl val="0"/>
      </c:catAx>
      <c:valAx>
        <c:axId val="22198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5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08669"/>
        <c:axId val="77326291"/>
      </c:lineChart>
      <c:catAx>
        <c:axId val="6730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6291"/>
        <c:crossesAt val="0"/>
        <c:auto val="1"/>
        <c:lblAlgn val="ctr"/>
        <c:lblOffset val="100"/>
        <c:noMultiLvlLbl val="0"/>
      </c:catAx>
      <c:valAx>
        <c:axId val="77326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8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