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95905"/>
        <c:axId val="19954289"/>
      </c:lineChart>
      <c:catAx>
        <c:axId val="8589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4289"/>
        <c:crossesAt val="0"/>
        <c:auto val="1"/>
        <c:lblAlgn val="ctr"/>
        <c:lblOffset val="100"/>
        <c:noMultiLvlLbl val="0"/>
      </c:catAx>
      <c:valAx>
        <c:axId val="19954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5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9473"/>
        <c:axId val="3522044"/>
      </c:lineChart>
      <c:catAx>
        <c:axId val="9984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044"/>
        <c:crossesAt val="0"/>
        <c:auto val="1"/>
        <c:lblAlgn val="ctr"/>
        <c:lblOffset val="100"/>
        <c:noMultiLvlLbl val="0"/>
      </c:catAx>
      <c:valAx>
        <c:axId val="352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9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08089"/>
        <c:axId val="13781348"/>
      </c:lineChart>
      <c:catAx>
        <c:axId val="1480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1348"/>
        <c:crossesAt val="0"/>
        <c:auto val="1"/>
        <c:lblAlgn val="ctr"/>
        <c:lblOffset val="100"/>
        <c:noMultiLvlLbl val="0"/>
      </c:catAx>
      <c:valAx>
        <c:axId val="13781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8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8074"/>
        <c:axId val="29996405"/>
      </c:lineChart>
      <c:catAx>
        <c:axId val="3492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6405"/>
        <c:crossesAt val="0"/>
        <c:auto val="1"/>
        <c:lblAlgn val="ctr"/>
        <c:lblOffset val="100"/>
        <c:noMultiLvlLbl val="0"/>
      </c:catAx>
      <c:valAx>
        <c:axId val="29996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8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