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3328"/>
        <c:axId val="61121665"/>
      </c:lineChart>
      <c:catAx>
        <c:axId val="960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1665"/>
        <c:crossesAt val="0"/>
        <c:auto val="1"/>
        <c:lblAlgn val="ctr"/>
        <c:lblOffset val="100"/>
        <c:noMultiLvlLbl val="0"/>
      </c:catAx>
      <c:valAx>
        <c:axId val="61121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17663"/>
        <c:axId val="65296589"/>
      </c:lineChart>
      <c:catAx>
        <c:axId val="7481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6589"/>
        <c:crossesAt val="0"/>
        <c:auto val="1"/>
        <c:lblAlgn val="ctr"/>
        <c:lblOffset val="100"/>
        <c:noMultiLvlLbl val="0"/>
      </c:catAx>
      <c:valAx>
        <c:axId val="6529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7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8623"/>
        <c:axId val="43436796"/>
      </c:lineChart>
      <c:catAx>
        <c:axId val="788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6796"/>
        <c:crossesAt val="0"/>
        <c:auto val="1"/>
        <c:lblAlgn val="ctr"/>
        <c:lblOffset val="100"/>
        <c:noMultiLvlLbl val="0"/>
      </c:catAx>
      <c:valAx>
        <c:axId val="4343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8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4031"/>
        <c:axId val="67665582"/>
      </c:lineChart>
      <c:catAx>
        <c:axId val="8293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65582"/>
        <c:crossesAt val="0"/>
        <c:auto val="1"/>
        <c:lblAlgn val="ctr"/>
        <c:lblOffset val="100"/>
        <c:noMultiLvlLbl val="0"/>
      </c:catAx>
      <c:valAx>
        <c:axId val="67665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4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