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459"/>
        <c:axId val="31279781"/>
      </c:lineChart>
      <c:catAx>
        <c:axId val="88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9781"/>
        <c:crossesAt val="0"/>
        <c:auto val="1"/>
        <c:lblAlgn val="ctr"/>
        <c:lblOffset val="100"/>
        <c:noMultiLvlLbl val="0"/>
      </c:catAx>
      <c:valAx>
        <c:axId val="31279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91027"/>
        <c:axId val="36651511"/>
      </c:lineChart>
      <c:catAx>
        <c:axId val="7879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1511"/>
        <c:crossesAt val="0"/>
        <c:auto val="1"/>
        <c:lblAlgn val="ctr"/>
        <c:lblOffset val="100"/>
        <c:noMultiLvlLbl val="0"/>
      </c:catAx>
      <c:valAx>
        <c:axId val="36651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1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63035"/>
        <c:axId val="30946684"/>
      </c:lineChart>
      <c:catAx>
        <c:axId val="9356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6684"/>
        <c:crossesAt val="0"/>
        <c:auto val="1"/>
        <c:lblAlgn val="ctr"/>
        <c:lblOffset val="100"/>
        <c:noMultiLvlLbl val="0"/>
      </c:catAx>
      <c:valAx>
        <c:axId val="30946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3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38948"/>
        <c:axId val="53760186"/>
      </c:lineChart>
      <c:catAx>
        <c:axId val="2923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0186"/>
        <c:crossesAt val="0"/>
        <c:auto val="1"/>
        <c:lblAlgn val="ctr"/>
        <c:lblOffset val="100"/>
        <c:noMultiLvlLbl val="0"/>
      </c:catAx>
      <c:valAx>
        <c:axId val="53760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38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