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46012"/>
        <c:axId val="33973571"/>
      </c:lineChart>
      <c:catAx>
        <c:axId val="2724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73571"/>
        <c:crossesAt val="0"/>
        <c:auto val="1"/>
        <c:lblAlgn val="ctr"/>
        <c:lblOffset val="100"/>
        <c:noMultiLvlLbl val="0"/>
      </c:catAx>
      <c:valAx>
        <c:axId val="33973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46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18824"/>
        <c:axId val="82629906"/>
      </c:lineChart>
      <c:catAx>
        <c:axId val="4801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29906"/>
        <c:crossesAt val="0"/>
        <c:auto val="1"/>
        <c:lblAlgn val="ctr"/>
        <c:lblOffset val="100"/>
        <c:noMultiLvlLbl val="0"/>
      </c:catAx>
      <c:valAx>
        <c:axId val="82629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18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74228"/>
        <c:axId val="42193219"/>
      </c:lineChart>
      <c:catAx>
        <c:axId val="6007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93219"/>
        <c:crossesAt val="0"/>
        <c:auto val="1"/>
        <c:lblAlgn val="ctr"/>
        <c:lblOffset val="100"/>
        <c:noMultiLvlLbl val="0"/>
      </c:catAx>
      <c:valAx>
        <c:axId val="42193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74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40626"/>
        <c:axId val="12848714"/>
      </c:lineChart>
      <c:catAx>
        <c:axId val="5154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48714"/>
        <c:crossesAt val="0"/>
        <c:auto val="1"/>
        <c:lblAlgn val="ctr"/>
        <c:lblOffset val="100"/>
        <c:noMultiLvlLbl val="0"/>
      </c:catAx>
      <c:valAx>
        <c:axId val="12848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40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