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16967"/>
        <c:axId val="10735664"/>
      </c:lineChart>
      <c:catAx>
        <c:axId val="1521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5664"/>
        <c:crossesAt val="0"/>
        <c:auto val="1"/>
        <c:lblAlgn val="ctr"/>
        <c:lblOffset val="100"/>
        <c:noMultiLvlLbl val="0"/>
      </c:catAx>
      <c:valAx>
        <c:axId val="10735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6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38582"/>
        <c:axId val="36193013"/>
      </c:lineChart>
      <c:catAx>
        <c:axId val="7613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3013"/>
        <c:crossesAt val="0"/>
        <c:auto val="1"/>
        <c:lblAlgn val="ctr"/>
        <c:lblOffset val="100"/>
        <c:noMultiLvlLbl val="0"/>
      </c:catAx>
      <c:valAx>
        <c:axId val="36193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8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8803"/>
        <c:axId val="55292413"/>
      </c:lineChart>
      <c:catAx>
        <c:axId val="125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2413"/>
        <c:crossesAt val="0"/>
        <c:auto val="1"/>
        <c:lblAlgn val="ctr"/>
        <c:lblOffset val="100"/>
        <c:noMultiLvlLbl val="0"/>
      </c:catAx>
      <c:valAx>
        <c:axId val="55292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62905"/>
        <c:axId val="96212403"/>
      </c:lineChart>
      <c:catAx>
        <c:axId val="6356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2403"/>
        <c:crossesAt val="0"/>
        <c:auto val="1"/>
        <c:lblAlgn val="ctr"/>
        <c:lblOffset val="100"/>
        <c:noMultiLvlLbl val="0"/>
      </c:catAx>
      <c:valAx>
        <c:axId val="96212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2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