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4438"/>
        <c:axId val="25830118"/>
      </c:lineChart>
      <c:catAx>
        <c:axId val="2564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30118"/>
        <c:crossesAt val="0"/>
        <c:auto val="1"/>
        <c:lblAlgn val="ctr"/>
        <c:lblOffset val="100"/>
        <c:noMultiLvlLbl val="0"/>
      </c:catAx>
      <c:valAx>
        <c:axId val="25830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4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84286"/>
        <c:axId val="36485823"/>
      </c:lineChart>
      <c:catAx>
        <c:axId val="21384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85823"/>
        <c:crossesAt val="0"/>
        <c:auto val="1"/>
        <c:lblAlgn val="ctr"/>
        <c:lblOffset val="100"/>
        <c:noMultiLvlLbl val="0"/>
      </c:catAx>
      <c:valAx>
        <c:axId val="36485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84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78043"/>
        <c:axId val="55053178"/>
      </c:lineChart>
      <c:catAx>
        <c:axId val="58778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53178"/>
        <c:crossesAt val="0"/>
        <c:auto val="1"/>
        <c:lblAlgn val="ctr"/>
        <c:lblOffset val="100"/>
        <c:noMultiLvlLbl val="0"/>
      </c:catAx>
      <c:valAx>
        <c:axId val="55053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780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37977"/>
        <c:axId val="92046283"/>
      </c:lineChart>
      <c:catAx>
        <c:axId val="57037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46283"/>
        <c:crossesAt val="0"/>
        <c:auto val="1"/>
        <c:lblAlgn val="ctr"/>
        <c:lblOffset val="100"/>
        <c:noMultiLvlLbl val="0"/>
      </c:catAx>
      <c:valAx>
        <c:axId val="92046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37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