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29046"/>
        <c:axId val="27493646"/>
      </c:lineChart>
      <c:catAx>
        <c:axId val="23029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93646"/>
        <c:crossesAt val="0"/>
        <c:auto val="1"/>
        <c:lblAlgn val="ctr"/>
        <c:lblOffset val="100"/>
        <c:noMultiLvlLbl val="0"/>
      </c:catAx>
      <c:valAx>
        <c:axId val="27493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29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68587"/>
        <c:axId val="99916728"/>
      </c:lineChart>
      <c:catAx>
        <c:axId val="7506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16728"/>
        <c:crossesAt val="0"/>
        <c:auto val="1"/>
        <c:lblAlgn val="ctr"/>
        <c:lblOffset val="100"/>
        <c:noMultiLvlLbl val="0"/>
      </c:catAx>
      <c:valAx>
        <c:axId val="99916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68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12108"/>
        <c:axId val="77116170"/>
      </c:lineChart>
      <c:catAx>
        <c:axId val="6981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16170"/>
        <c:crossesAt val="0"/>
        <c:auto val="1"/>
        <c:lblAlgn val="ctr"/>
        <c:lblOffset val="100"/>
        <c:noMultiLvlLbl val="0"/>
      </c:catAx>
      <c:valAx>
        <c:axId val="77116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12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60527"/>
        <c:axId val="51093637"/>
      </c:lineChart>
      <c:catAx>
        <c:axId val="1636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93637"/>
        <c:crossesAt val="0"/>
        <c:auto val="1"/>
        <c:lblAlgn val="ctr"/>
        <c:lblOffset val="100"/>
        <c:noMultiLvlLbl val="0"/>
      </c:catAx>
      <c:valAx>
        <c:axId val="51093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60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