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44777"/>
        <c:axId val="32485980"/>
      </c:lineChart>
      <c:catAx>
        <c:axId val="1094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85980"/>
        <c:crossesAt val="0"/>
        <c:auto val="1"/>
        <c:lblAlgn val="ctr"/>
        <c:lblOffset val="100"/>
        <c:noMultiLvlLbl val="0"/>
      </c:catAx>
      <c:valAx>
        <c:axId val="32485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44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0937"/>
        <c:axId val="10891671"/>
      </c:lineChart>
      <c:catAx>
        <c:axId val="174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91671"/>
        <c:crossesAt val="0"/>
        <c:auto val="1"/>
        <c:lblAlgn val="ctr"/>
        <c:lblOffset val="100"/>
        <c:noMultiLvlLbl val="0"/>
      </c:catAx>
      <c:valAx>
        <c:axId val="10891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0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5520"/>
        <c:axId val="54134315"/>
      </c:lineChart>
      <c:catAx>
        <c:axId val="164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34315"/>
        <c:crossesAt val="0"/>
        <c:auto val="1"/>
        <c:lblAlgn val="ctr"/>
        <c:lblOffset val="100"/>
        <c:noMultiLvlLbl val="0"/>
      </c:catAx>
      <c:valAx>
        <c:axId val="54134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5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67922"/>
        <c:axId val="94265278"/>
      </c:lineChart>
      <c:catAx>
        <c:axId val="8236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65278"/>
        <c:crossesAt val="0"/>
        <c:auto val="1"/>
        <c:lblAlgn val="ctr"/>
        <c:lblOffset val="100"/>
        <c:noMultiLvlLbl val="0"/>
      </c:catAx>
      <c:valAx>
        <c:axId val="94265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67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