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63677"/>
        <c:axId val="12925532"/>
      </c:lineChart>
      <c:catAx>
        <c:axId val="4296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5532"/>
        <c:crossesAt val="0"/>
        <c:auto val="1"/>
        <c:lblAlgn val="ctr"/>
        <c:lblOffset val="100"/>
        <c:noMultiLvlLbl val="0"/>
      </c:catAx>
      <c:valAx>
        <c:axId val="12925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3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0133"/>
        <c:axId val="37531942"/>
      </c:lineChart>
      <c:catAx>
        <c:axId val="127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1942"/>
        <c:crossesAt val="0"/>
        <c:auto val="1"/>
        <c:lblAlgn val="ctr"/>
        <c:lblOffset val="100"/>
        <c:noMultiLvlLbl val="0"/>
      </c:catAx>
      <c:valAx>
        <c:axId val="37531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52292"/>
        <c:axId val="71706401"/>
      </c:lineChart>
      <c:catAx>
        <c:axId val="7615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6401"/>
        <c:crossesAt val="0"/>
        <c:auto val="1"/>
        <c:lblAlgn val="ctr"/>
        <c:lblOffset val="100"/>
        <c:noMultiLvlLbl val="0"/>
      </c:catAx>
      <c:valAx>
        <c:axId val="71706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2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62042"/>
        <c:axId val="11040317"/>
      </c:lineChart>
      <c:catAx>
        <c:axId val="8926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0317"/>
        <c:crossesAt val="0"/>
        <c:auto val="1"/>
        <c:lblAlgn val="ctr"/>
        <c:lblOffset val="100"/>
        <c:noMultiLvlLbl val="0"/>
      </c:catAx>
      <c:valAx>
        <c:axId val="11040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2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