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3354"/>
        <c:axId val="82723577"/>
      </c:lineChart>
      <c:catAx>
        <c:axId val="2975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23577"/>
        <c:crossesAt val="0"/>
        <c:auto val="1"/>
        <c:lblAlgn val="ctr"/>
        <c:lblOffset val="100"/>
        <c:noMultiLvlLbl val="0"/>
      </c:catAx>
      <c:valAx>
        <c:axId val="8272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3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2944"/>
        <c:axId val="526947"/>
      </c:lineChart>
      <c:catAx>
        <c:axId val="9905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47"/>
        <c:crossesAt val="0"/>
        <c:auto val="1"/>
        <c:lblAlgn val="ctr"/>
        <c:lblOffset val="100"/>
        <c:noMultiLvlLbl val="0"/>
      </c:catAx>
      <c:valAx>
        <c:axId val="52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5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31363"/>
        <c:axId val="59954464"/>
      </c:lineChart>
      <c:catAx>
        <c:axId val="134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4464"/>
        <c:crossesAt val="0"/>
        <c:auto val="1"/>
        <c:lblAlgn val="ctr"/>
        <c:lblOffset val="100"/>
        <c:noMultiLvlLbl val="0"/>
      </c:catAx>
      <c:valAx>
        <c:axId val="5995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31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51984"/>
        <c:axId val="57235332"/>
      </c:lineChart>
      <c:catAx>
        <c:axId val="2295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5332"/>
        <c:crossesAt val="0"/>
        <c:auto val="1"/>
        <c:lblAlgn val="ctr"/>
        <c:lblOffset val="100"/>
        <c:noMultiLvlLbl val="0"/>
      </c:catAx>
      <c:valAx>
        <c:axId val="5723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1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