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3855"/>
        <c:axId val="10681283"/>
      </c:lineChart>
      <c:catAx>
        <c:axId val="5790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1283"/>
        <c:crossesAt val="0"/>
        <c:auto val="1"/>
        <c:lblAlgn val="ctr"/>
        <c:lblOffset val="100"/>
        <c:noMultiLvlLbl val="0"/>
      </c:catAx>
      <c:valAx>
        <c:axId val="10681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3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89356"/>
        <c:axId val="84570842"/>
      </c:lineChart>
      <c:catAx>
        <c:axId val="4128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0842"/>
        <c:crossesAt val="0"/>
        <c:auto val="1"/>
        <c:lblAlgn val="ctr"/>
        <c:lblOffset val="100"/>
        <c:noMultiLvlLbl val="0"/>
      </c:catAx>
      <c:valAx>
        <c:axId val="84570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9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12135"/>
        <c:axId val="2014867"/>
      </c:lineChart>
      <c:catAx>
        <c:axId val="4171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867"/>
        <c:crossesAt val="0"/>
        <c:auto val="1"/>
        <c:lblAlgn val="ctr"/>
        <c:lblOffset val="100"/>
        <c:noMultiLvlLbl val="0"/>
      </c:catAx>
      <c:valAx>
        <c:axId val="2014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2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83107"/>
        <c:axId val="79640321"/>
      </c:lineChart>
      <c:catAx>
        <c:axId val="3578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0321"/>
        <c:crossesAt val="0"/>
        <c:auto val="1"/>
        <c:lblAlgn val="ctr"/>
        <c:lblOffset val="100"/>
        <c:noMultiLvlLbl val="0"/>
      </c:catAx>
      <c:valAx>
        <c:axId val="79640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3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