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49831"/>
        <c:axId val="67249537"/>
      </c:lineChart>
      <c:catAx>
        <c:axId val="1964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9537"/>
        <c:crossesAt val="0"/>
        <c:auto val="1"/>
        <c:lblAlgn val="ctr"/>
        <c:lblOffset val="100"/>
        <c:noMultiLvlLbl val="0"/>
      </c:catAx>
      <c:valAx>
        <c:axId val="67249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9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92032"/>
        <c:axId val="16708390"/>
      </c:lineChart>
      <c:catAx>
        <c:axId val="7169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8390"/>
        <c:crossesAt val="0"/>
        <c:auto val="1"/>
        <c:lblAlgn val="ctr"/>
        <c:lblOffset val="100"/>
        <c:noMultiLvlLbl val="0"/>
      </c:catAx>
      <c:valAx>
        <c:axId val="16708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2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66107"/>
        <c:axId val="22857393"/>
      </c:lineChart>
      <c:catAx>
        <c:axId val="4606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7393"/>
        <c:crossesAt val="0"/>
        <c:auto val="1"/>
        <c:lblAlgn val="ctr"/>
        <c:lblOffset val="100"/>
        <c:noMultiLvlLbl val="0"/>
      </c:catAx>
      <c:valAx>
        <c:axId val="22857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6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68660"/>
        <c:axId val="60682509"/>
      </c:lineChart>
      <c:catAx>
        <c:axId val="1296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2509"/>
        <c:crossesAt val="0"/>
        <c:auto val="1"/>
        <c:lblAlgn val="ctr"/>
        <c:lblOffset val="100"/>
        <c:noMultiLvlLbl val="0"/>
      </c:catAx>
      <c:valAx>
        <c:axId val="60682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8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