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15443"/>
        <c:axId val="65812331"/>
      </c:lineChart>
      <c:catAx>
        <c:axId val="6411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12331"/>
        <c:crossesAt val="0"/>
        <c:auto val="1"/>
        <c:lblAlgn val="ctr"/>
        <c:lblOffset val="100"/>
        <c:noMultiLvlLbl val="0"/>
      </c:catAx>
      <c:valAx>
        <c:axId val="65812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15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19642"/>
        <c:axId val="75000270"/>
      </c:lineChart>
      <c:catAx>
        <c:axId val="6511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00270"/>
        <c:crossesAt val="0"/>
        <c:auto val="1"/>
        <c:lblAlgn val="ctr"/>
        <c:lblOffset val="100"/>
        <c:noMultiLvlLbl val="0"/>
      </c:catAx>
      <c:valAx>
        <c:axId val="75000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19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44393"/>
        <c:axId val="56686675"/>
      </c:lineChart>
      <c:catAx>
        <c:axId val="90144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86675"/>
        <c:crossesAt val="0"/>
        <c:auto val="1"/>
        <c:lblAlgn val="ctr"/>
        <c:lblOffset val="100"/>
        <c:noMultiLvlLbl val="0"/>
      </c:catAx>
      <c:valAx>
        <c:axId val="56686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44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829"/>
        <c:axId val="43410779"/>
      </c:lineChart>
      <c:catAx>
        <c:axId val="77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10779"/>
        <c:crossesAt val="0"/>
        <c:auto val="1"/>
        <c:lblAlgn val="ctr"/>
        <c:lblOffset val="100"/>
        <c:noMultiLvlLbl val="0"/>
      </c:catAx>
      <c:valAx>
        <c:axId val="43410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