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09173"/>
        <c:axId val="24779439"/>
      </c:lineChart>
      <c:catAx>
        <c:axId val="744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79439"/>
        <c:crossesAt val="0"/>
        <c:auto val="1"/>
        <c:lblAlgn val="ctr"/>
        <c:lblOffset val="100"/>
        <c:noMultiLvlLbl val="0"/>
      </c:catAx>
      <c:valAx>
        <c:axId val="24779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5112"/>
        <c:axId val="31171333"/>
      </c:lineChart>
      <c:catAx>
        <c:axId val="5407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1333"/>
        <c:crossesAt val="0"/>
        <c:auto val="1"/>
        <c:lblAlgn val="ctr"/>
        <c:lblOffset val="100"/>
        <c:noMultiLvlLbl val="0"/>
      </c:catAx>
      <c:valAx>
        <c:axId val="3117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5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54734"/>
        <c:axId val="34041855"/>
      </c:lineChart>
      <c:catAx>
        <c:axId val="8565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1855"/>
        <c:crossesAt val="0"/>
        <c:auto val="1"/>
        <c:lblAlgn val="ctr"/>
        <c:lblOffset val="100"/>
        <c:noMultiLvlLbl val="0"/>
      </c:catAx>
      <c:valAx>
        <c:axId val="34041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4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3079"/>
        <c:axId val="352281"/>
      </c:lineChart>
      <c:catAx>
        <c:axId val="5864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81"/>
        <c:crossesAt val="0"/>
        <c:auto val="1"/>
        <c:lblAlgn val="ctr"/>
        <c:lblOffset val="100"/>
        <c:noMultiLvlLbl val="0"/>
      </c:catAx>
      <c:valAx>
        <c:axId val="35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3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