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85918"/>
        <c:axId val="37530141"/>
      </c:lineChart>
      <c:catAx>
        <c:axId val="2618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0141"/>
        <c:crossesAt val="0"/>
        <c:auto val="1"/>
        <c:lblAlgn val="ctr"/>
        <c:lblOffset val="100"/>
        <c:noMultiLvlLbl val="0"/>
      </c:catAx>
      <c:valAx>
        <c:axId val="37530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5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06831"/>
        <c:axId val="84034430"/>
      </c:lineChart>
      <c:catAx>
        <c:axId val="8710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4430"/>
        <c:crossesAt val="0"/>
        <c:auto val="1"/>
        <c:lblAlgn val="ctr"/>
        <c:lblOffset val="100"/>
        <c:noMultiLvlLbl val="0"/>
      </c:catAx>
      <c:valAx>
        <c:axId val="84034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6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79960"/>
        <c:axId val="62413573"/>
      </c:lineChart>
      <c:catAx>
        <c:axId val="7947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3573"/>
        <c:crossesAt val="0"/>
        <c:auto val="1"/>
        <c:lblAlgn val="ctr"/>
        <c:lblOffset val="100"/>
        <c:noMultiLvlLbl val="0"/>
      </c:catAx>
      <c:valAx>
        <c:axId val="62413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9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19967"/>
        <c:axId val="14991516"/>
      </c:lineChart>
      <c:catAx>
        <c:axId val="2201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1516"/>
        <c:crossesAt val="0"/>
        <c:auto val="1"/>
        <c:lblAlgn val="ctr"/>
        <c:lblOffset val="100"/>
        <c:noMultiLvlLbl val="0"/>
      </c:catAx>
      <c:valAx>
        <c:axId val="14991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19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