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74104"/>
        <c:axId val="28409520"/>
      </c:lineChart>
      <c:catAx>
        <c:axId val="6767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9520"/>
        <c:crossesAt val="0"/>
        <c:auto val="1"/>
        <c:lblAlgn val="ctr"/>
        <c:lblOffset val="100"/>
        <c:noMultiLvlLbl val="0"/>
      </c:catAx>
      <c:valAx>
        <c:axId val="28409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4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09170"/>
        <c:axId val="71489872"/>
      </c:lineChart>
      <c:catAx>
        <c:axId val="5100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9872"/>
        <c:crossesAt val="0"/>
        <c:auto val="1"/>
        <c:lblAlgn val="ctr"/>
        <c:lblOffset val="100"/>
        <c:noMultiLvlLbl val="0"/>
      </c:catAx>
      <c:valAx>
        <c:axId val="71489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9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3119"/>
        <c:axId val="86008730"/>
      </c:lineChart>
      <c:catAx>
        <c:axId val="3114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8730"/>
        <c:crossesAt val="0"/>
        <c:auto val="1"/>
        <c:lblAlgn val="ctr"/>
        <c:lblOffset val="100"/>
        <c:noMultiLvlLbl val="0"/>
      </c:catAx>
      <c:valAx>
        <c:axId val="86008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3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78514"/>
        <c:axId val="49094647"/>
      </c:lineChart>
      <c:catAx>
        <c:axId val="9637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4647"/>
        <c:crossesAt val="0"/>
        <c:auto val="1"/>
        <c:lblAlgn val="ctr"/>
        <c:lblOffset val="100"/>
        <c:noMultiLvlLbl val="0"/>
      </c:catAx>
      <c:valAx>
        <c:axId val="49094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8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