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86120"/>
        <c:axId val="64256200"/>
      </c:lineChart>
      <c:catAx>
        <c:axId val="20486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56200"/>
        <c:crossesAt val="0"/>
        <c:auto val="1"/>
        <c:lblAlgn val="ctr"/>
        <c:lblOffset val="100"/>
        <c:noMultiLvlLbl val="0"/>
      </c:catAx>
      <c:valAx>
        <c:axId val="64256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86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55011"/>
        <c:axId val="64287019"/>
      </c:lineChart>
      <c:catAx>
        <c:axId val="15155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87019"/>
        <c:crossesAt val="0"/>
        <c:auto val="1"/>
        <c:lblAlgn val="ctr"/>
        <c:lblOffset val="100"/>
        <c:noMultiLvlLbl val="0"/>
      </c:catAx>
      <c:valAx>
        <c:axId val="64287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55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0178"/>
        <c:axId val="47817481"/>
      </c:lineChart>
      <c:catAx>
        <c:axId val="1670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17481"/>
        <c:crossesAt val="0"/>
        <c:auto val="1"/>
        <c:lblAlgn val="ctr"/>
        <c:lblOffset val="100"/>
        <c:noMultiLvlLbl val="0"/>
      </c:catAx>
      <c:valAx>
        <c:axId val="47817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0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0388"/>
        <c:axId val="58671401"/>
      </c:lineChart>
      <c:catAx>
        <c:axId val="2590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71401"/>
        <c:crossesAt val="0"/>
        <c:auto val="1"/>
        <c:lblAlgn val="ctr"/>
        <c:lblOffset val="100"/>
        <c:noMultiLvlLbl val="0"/>
      </c:catAx>
      <c:valAx>
        <c:axId val="58671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0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