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77023"/>
        <c:axId val="96379919"/>
      </c:lineChart>
      <c:catAx>
        <c:axId val="8037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9919"/>
        <c:crossesAt val="0"/>
        <c:auto val="1"/>
        <c:lblAlgn val="ctr"/>
        <c:lblOffset val="100"/>
        <c:noMultiLvlLbl val="0"/>
      </c:catAx>
      <c:valAx>
        <c:axId val="96379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7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33500"/>
        <c:axId val="59575422"/>
      </c:lineChart>
      <c:catAx>
        <c:axId val="1423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5422"/>
        <c:crossesAt val="0"/>
        <c:auto val="1"/>
        <c:lblAlgn val="ctr"/>
        <c:lblOffset val="100"/>
        <c:noMultiLvlLbl val="0"/>
      </c:catAx>
      <c:valAx>
        <c:axId val="59575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3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1546"/>
        <c:axId val="81739584"/>
      </c:lineChart>
      <c:catAx>
        <c:axId val="216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9584"/>
        <c:crossesAt val="0"/>
        <c:auto val="1"/>
        <c:lblAlgn val="ctr"/>
        <c:lblOffset val="100"/>
        <c:noMultiLvlLbl val="0"/>
      </c:catAx>
      <c:valAx>
        <c:axId val="81739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1297"/>
        <c:axId val="59845426"/>
      </c:lineChart>
      <c:catAx>
        <c:axId val="2451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5426"/>
        <c:crossesAt val="0"/>
        <c:auto val="1"/>
        <c:lblAlgn val="ctr"/>
        <c:lblOffset val="100"/>
        <c:noMultiLvlLbl val="0"/>
      </c:catAx>
      <c:valAx>
        <c:axId val="59845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1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