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10277"/>
        <c:axId val="59576945"/>
      </c:lineChart>
      <c:catAx>
        <c:axId val="2811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76945"/>
        <c:crossesAt val="0"/>
        <c:auto val="1"/>
        <c:lblAlgn val="ctr"/>
        <c:lblOffset val="100"/>
        <c:noMultiLvlLbl val="0"/>
      </c:catAx>
      <c:valAx>
        <c:axId val="59576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10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06089"/>
        <c:axId val="98664261"/>
      </c:lineChart>
      <c:catAx>
        <c:axId val="3700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64261"/>
        <c:crossesAt val="0"/>
        <c:auto val="1"/>
        <c:lblAlgn val="ctr"/>
        <c:lblOffset val="100"/>
        <c:noMultiLvlLbl val="0"/>
      </c:catAx>
      <c:valAx>
        <c:axId val="98664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6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61131"/>
        <c:axId val="42009757"/>
      </c:lineChart>
      <c:catAx>
        <c:axId val="6116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09757"/>
        <c:crossesAt val="0"/>
        <c:auto val="1"/>
        <c:lblAlgn val="ctr"/>
        <c:lblOffset val="100"/>
        <c:noMultiLvlLbl val="0"/>
      </c:catAx>
      <c:valAx>
        <c:axId val="42009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61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8143"/>
        <c:axId val="87110634"/>
      </c:lineChart>
      <c:catAx>
        <c:axId val="154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10634"/>
        <c:crossesAt val="0"/>
        <c:auto val="1"/>
        <c:lblAlgn val="ctr"/>
        <c:lblOffset val="100"/>
        <c:noMultiLvlLbl val="0"/>
      </c:catAx>
      <c:valAx>
        <c:axId val="87110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8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