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43173"/>
        <c:axId val="73875838"/>
      </c:lineChart>
      <c:catAx>
        <c:axId val="6124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5838"/>
        <c:crossesAt val="0"/>
        <c:auto val="1"/>
        <c:lblAlgn val="ctr"/>
        <c:lblOffset val="100"/>
        <c:noMultiLvlLbl val="0"/>
      </c:catAx>
      <c:valAx>
        <c:axId val="73875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43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76656"/>
        <c:axId val="16118155"/>
      </c:lineChart>
      <c:catAx>
        <c:axId val="9467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18155"/>
        <c:crossesAt val="0"/>
        <c:auto val="1"/>
        <c:lblAlgn val="ctr"/>
        <c:lblOffset val="100"/>
        <c:noMultiLvlLbl val="0"/>
      </c:catAx>
      <c:valAx>
        <c:axId val="16118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6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93497"/>
        <c:axId val="531377"/>
      </c:lineChart>
      <c:catAx>
        <c:axId val="4199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77"/>
        <c:crossesAt val="0"/>
        <c:auto val="1"/>
        <c:lblAlgn val="ctr"/>
        <c:lblOffset val="100"/>
        <c:noMultiLvlLbl val="0"/>
      </c:catAx>
      <c:valAx>
        <c:axId val="531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3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34158"/>
        <c:axId val="50158492"/>
      </c:lineChart>
      <c:catAx>
        <c:axId val="5303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8492"/>
        <c:crossesAt val="0"/>
        <c:auto val="1"/>
        <c:lblAlgn val="ctr"/>
        <c:lblOffset val="100"/>
        <c:noMultiLvlLbl val="0"/>
      </c:catAx>
      <c:valAx>
        <c:axId val="50158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4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