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64225"/>
        <c:axId val="19682079"/>
      </c:lineChart>
      <c:catAx>
        <c:axId val="7956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2079"/>
        <c:crossesAt val="0"/>
        <c:auto val="1"/>
        <c:lblAlgn val="ctr"/>
        <c:lblOffset val="100"/>
        <c:noMultiLvlLbl val="0"/>
      </c:catAx>
      <c:valAx>
        <c:axId val="19682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4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19997"/>
        <c:axId val="86925129"/>
      </c:lineChart>
      <c:catAx>
        <c:axId val="9301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5129"/>
        <c:crossesAt val="0"/>
        <c:auto val="1"/>
        <c:lblAlgn val="ctr"/>
        <c:lblOffset val="100"/>
        <c:noMultiLvlLbl val="0"/>
      </c:catAx>
      <c:valAx>
        <c:axId val="86925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9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38793"/>
        <c:axId val="52821390"/>
      </c:lineChart>
      <c:catAx>
        <c:axId val="1193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1390"/>
        <c:crossesAt val="0"/>
        <c:auto val="1"/>
        <c:lblAlgn val="ctr"/>
        <c:lblOffset val="100"/>
        <c:noMultiLvlLbl val="0"/>
      </c:catAx>
      <c:valAx>
        <c:axId val="52821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8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14664"/>
        <c:axId val="98996067"/>
      </c:lineChart>
      <c:catAx>
        <c:axId val="7791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6067"/>
        <c:crossesAt val="0"/>
        <c:auto val="1"/>
        <c:lblAlgn val="ctr"/>
        <c:lblOffset val="100"/>
        <c:noMultiLvlLbl val="0"/>
      </c:catAx>
      <c:valAx>
        <c:axId val="98996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4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