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10242"/>
        <c:axId val="14604371"/>
      </c:lineChart>
      <c:catAx>
        <c:axId val="4081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04371"/>
        <c:crossesAt val="0"/>
        <c:auto val="1"/>
        <c:lblAlgn val="ctr"/>
        <c:lblOffset val="100"/>
        <c:noMultiLvlLbl val="0"/>
      </c:catAx>
      <c:valAx>
        <c:axId val="14604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0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43313"/>
        <c:axId val="32154475"/>
      </c:lineChart>
      <c:catAx>
        <c:axId val="3624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4475"/>
        <c:crossesAt val="0"/>
        <c:auto val="1"/>
        <c:lblAlgn val="ctr"/>
        <c:lblOffset val="100"/>
        <c:noMultiLvlLbl val="0"/>
      </c:catAx>
      <c:valAx>
        <c:axId val="32154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3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3878"/>
        <c:axId val="51225254"/>
      </c:lineChart>
      <c:catAx>
        <c:axId val="7043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5254"/>
        <c:crossesAt val="0"/>
        <c:auto val="1"/>
        <c:lblAlgn val="ctr"/>
        <c:lblOffset val="100"/>
        <c:noMultiLvlLbl val="0"/>
      </c:catAx>
      <c:valAx>
        <c:axId val="51225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3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