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6720"/>
        <c:axId val="44966831"/>
      </c:lineChart>
      <c:catAx>
        <c:axId val="224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6831"/>
        <c:crossesAt val="0"/>
        <c:auto val="1"/>
        <c:lblAlgn val="ctr"/>
        <c:lblOffset val="100"/>
        <c:noMultiLvlLbl val="0"/>
      </c:catAx>
      <c:valAx>
        <c:axId val="4496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6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8128"/>
        <c:axId val="85646118"/>
      </c:lineChart>
      <c:catAx>
        <c:axId val="5743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46118"/>
        <c:crossesAt val="0"/>
        <c:auto val="1"/>
        <c:lblAlgn val="ctr"/>
        <c:lblOffset val="100"/>
        <c:noMultiLvlLbl val="0"/>
      </c:catAx>
      <c:valAx>
        <c:axId val="85646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5774"/>
        <c:axId val="37210035"/>
      </c:lineChart>
      <c:catAx>
        <c:axId val="2055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0035"/>
        <c:crossesAt val="0"/>
        <c:auto val="1"/>
        <c:lblAlgn val="ctr"/>
        <c:lblOffset val="100"/>
        <c:noMultiLvlLbl val="0"/>
      </c:catAx>
      <c:valAx>
        <c:axId val="37210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5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6721"/>
        <c:axId val="31544445"/>
      </c:lineChart>
      <c:catAx>
        <c:axId val="583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4445"/>
        <c:crossesAt val="0"/>
        <c:auto val="1"/>
        <c:lblAlgn val="ctr"/>
        <c:lblOffset val="100"/>
        <c:noMultiLvlLbl val="0"/>
      </c:catAx>
      <c:valAx>
        <c:axId val="31544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6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