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2768"/>
        <c:axId val="86221052"/>
      </c:lineChart>
      <c:catAx>
        <c:axId val="767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1052"/>
        <c:crossesAt val="0"/>
        <c:auto val="1"/>
        <c:lblAlgn val="ctr"/>
        <c:lblOffset val="100"/>
        <c:noMultiLvlLbl val="0"/>
      </c:catAx>
      <c:valAx>
        <c:axId val="86221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12407"/>
        <c:axId val="75209053"/>
      </c:lineChart>
      <c:catAx>
        <c:axId val="8921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9053"/>
        <c:crossesAt val="0"/>
        <c:auto val="1"/>
        <c:lblAlgn val="ctr"/>
        <c:lblOffset val="100"/>
        <c:noMultiLvlLbl val="0"/>
      </c:catAx>
      <c:valAx>
        <c:axId val="75209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2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06126"/>
        <c:axId val="54314268"/>
      </c:lineChart>
      <c:catAx>
        <c:axId val="7220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4268"/>
        <c:crossesAt val="0"/>
        <c:auto val="1"/>
        <c:lblAlgn val="ctr"/>
        <c:lblOffset val="100"/>
        <c:noMultiLvlLbl val="0"/>
      </c:catAx>
      <c:valAx>
        <c:axId val="54314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6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60930"/>
        <c:axId val="57236596"/>
      </c:lineChart>
      <c:catAx>
        <c:axId val="1346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6596"/>
        <c:crossesAt val="0"/>
        <c:auto val="1"/>
        <c:lblAlgn val="ctr"/>
        <c:lblOffset val="100"/>
        <c:noMultiLvlLbl val="0"/>
      </c:catAx>
      <c:valAx>
        <c:axId val="57236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0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