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21706"/>
        <c:axId val="35929415"/>
      </c:lineChart>
      <c:catAx>
        <c:axId val="4742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9415"/>
        <c:crossesAt val="0"/>
        <c:auto val="1"/>
        <c:lblAlgn val="ctr"/>
        <c:lblOffset val="100"/>
        <c:noMultiLvlLbl val="0"/>
      </c:catAx>
      <c:valAx>
        <c:axId val="35929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1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90417"/>
        <c:axId val="62974801"/>
      </c:lineChart>
      <c:catAx>
        <c:axId val="2719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4801"/>
        <c:crossesAt val="0"/>
        <c:auto val="1"/>
        <c:lblAlgn val="ctr"/>
        <c:lblOffset val="100"/>
        <c:noMultiLvlLbl val="0"/>
      </c:catAx>
      <c:valAx>
        <c:axId val="62974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0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00383"/>
        <c:axId val="59147449"/>
      </c:lineChart>
      <c:catAx>
        <c:axId val="1530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7449"/>
        <c:crossesAt val="0"/>
        <c:auto val="1"/>
        <c:lblAlgn val="ctr"/>
        <c:lblOffset val="100"/>
        <c:noMultiLvlLbl val="0"/>
      </c:catAx>
      <c:valAx>
        <c:axId val="59147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0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46429"/>
        <c:axId val="74899749"/>
      </c:lineChart>
      <c:catAx>
        <c:axId val="2634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9749"/>
        <c:crossesAt val="0"/>
        <c:auto val="1"/>
        <c:lblAlgn val="ctr"/>
        <c:lblOffset val="100"/>
        <c:noMultiLvlLbl val="0"/>
      </c:catAx>
      <c:valAx>
        <c:axId val="74899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6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