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7271"/>
        <c:axId val="17406605"/>
      </c:lineChart>
      <c:catAx>
        <c:axId val="6673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6605"/>
        <c:crossesAt val="0"/>
        <c:auto val="1"/>
        <c:lblAlgn val="ctr"/>
        <c:lblOffset val="100"/>
        <c:noMultiLvlLbl val="0"/>
      </c:catAx>
      <c:valAx>
        <c:axId val="1740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7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1472"/>
        <c:axId val="1597362"/>
      </c:lineChart>
      <c:catAx>
        <c:axId val="8455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362"/>
        <c:crossesAt val="0"/>
        <c:auto val="1"/>
        <c:lblAlgn val="ctr"/>
        <c:lblOffset val="100"/>
        <c:noMultiLvlLbl val="0"/>
      </c:catAx>
      <c:valAx>
        <c:axId val="159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1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4919"/>
        <c:axId val="34858017"/>
      </c:lineChart>
      <c:catAx>
        <c:axId val="397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8017"/>
        <c:crossesAt val="0"/>
        <c:auto val="1"/>
        <c:lblAlgn val="ctr"/>
        <c:lblOffset val="100"/>
        <c:noMultiLvlLbl val="0"/>
      </c:catAx>
      <c:valAx>
        <c:axId val="3485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4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4574"/>
        <c:axId val="50310377"/>
      </c:lineChart>
      <c:catAx>
        <c:axId val="5402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0377"/>
        <c:crossesAt val="0"/>
        <c:auto val="1"/>
        <c:lblAlgn val="ctr"/>
        <c:lblOffset val="100"/>
        <c:noMultiLvlLbl val="0"/>
      </c:catAx>
      <c:valAx>
        <c:axId val="5031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4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