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27817"/>
        <c:axId val="33055513"/>
      </c:lineChart>
      <c:catAx>
        <c:axId val="9172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55513"/>
        <c:crossesAt val="0"/>
        <c:auto val="1"/>
        <c:lblAlgn val="ctr"/>
        <c:lblOffset val="100"/>
        <c:noMultiLvlLbl val="0"/>
      </c:catAx>
      <c:valAx>
        <c:axId val="33055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27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34225"/>
        <c:axId val="93831661"/>
      </c:lineChart>
      <c:catAx>
        <c:axId val="6163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31661"/>
        <c:crossesAt val="0"/>
        <c:auto val="1"/>
        <c:lblAlgn val="ctr"/>
        <c:lblOffset val="100"/>
        <c:noMultiLvlLbl val="0"/>
      </c:catAx>
      <c:valAx>
        <c:axId val="93831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34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42367"/>
        <c:axId val="68683205"/>
      </c:lineChart>
      <c:catAx>
        <c:axId val="1184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83205"/>
        <c:crossesAt val="0"/>
        <c:auto val="1"/>
        <c:lblAlgn val="ctr"/>
        <c:lblOffset val="100"/>
        <c:noMultiLvlLbl val="0"/>
      </c:catAx>
      <c:valAx>
        <c:axId val="68683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42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234"/>
        <c:axId val="99843726"/>
      </c:lineChart>
      <c:catAx>
        <c:axId val="59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43726"/>
        <c:crossesAt val="0"/>
        <c:auto val="1"/>
        <c:lblAlgn val="ctr"/>
        <c:lblOffset val="100"/>
        <c:noMultiLvlLbl val="0"/>
      </c:catAx>
      <c:valAx>
        <c:axId val="99843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