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5935"/>
        <c:axId val="37218874"/>
      </c:lineChart>
      <c:catAx>
        <c:axId val="518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18874"/>
        <c:crossesAt val="0"/>
        <c:auto val="1"/>
        <c:lblAlgn val="ctr"/>
        <c:lblOffset val="100"/>
        <c:noMultiLvlLbl val="0"/>
      </c:catAx>
      <c:valAx>
        <c:axId val="37218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5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25476"/>
        <c:axId val="19919102"/>
      </c:lineChart>
      <c:catAx>
        <c:axId val="2742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19102"/>
        <c:crossesAt val="0"/>
        <c:auto val="1"/>
        <c:lblAlgn val="ctr"/>
        <c:lblOffset val="100"/>
        <c:noMultiLvlLbl val="0"/>
      </c:catAx>
      <c:valAx>
        <c:axId val="19919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25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57490"/>
        <c:axId val="51015044"/>
      </c:lineChart>
      <c:catAx>
        <c:axId val="3435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15044"/>
        <c:crossesAt val="0"/>
        <c:auto val="1"/>
        <c:lblAlgn val="ctr"/>
        <c:lblOffset val="100"/>
        <c:noMultiLvlLbl val="0"/>
      </c:catAx>
      <c:valAx>
        <c:axId val="51015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7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0080"/>
        <c:axId val="83573014"/>
      </c:lineChart>
      <c:catAx>
        <c:axId val="987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73014"/>
        <c:crossesAt val="0"/>
        <c:auto val="1"/>
        <c:lblAlgn val="ctr"/>
        <c:lblOffset val="100"/>
        <c:noMultiLvlLbl val="0"/>
      </c:catAx>
      <c:valAx>
        <c:axId val="83573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0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