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30966"/>
        <c:axId val="42512744"/>
      </c:lineChart>
      <c:catAx>
        <c:axId val="9373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2744"/>
        <c:crossesAt val="0"/>
        <c:auto val="1"/>
        <c:lblAlgn val="ctr"/>
        <c:lblOffset val="100"/>
        <c:noMultiLvlLbl val="0"/>
      </c:catAx>
      <c:valAx>
        <c:axId val="42512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0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9824"/>
        <c:axId val="35978437"/>
      </c:lineChart>
      <c:catAx>
        <c:axId val="557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8437"/>
        <c:crossesAt val="0"/>
        <c:auto val="1"/>
        <c:lblAlgn val="ctr"/>
        <c:lblOffset val="100"/>
        <c:noMultiLvlLbl val="0"/>
      </c:catAx>
      <c:valAx>
        <c:axId val="35978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99894"/>
        <c:axId val="72856450"/>
      </c:lineChart>
      <c:catAx>
        <c:axId val="4879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6450"/>
        <c:crossesAt val="0"/>
        <c:auto val="1"/>
        <c:lblAlgn val="ctr"/>
        <c:lblOffset val="100"/>
        <c:noMultiLvlLbl val="0"/>
      </c:catAx>
      <c:valAx>
        <c:axId val="72856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9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4307"/>
        <c:axId val="74180721"/>
      </c:lineChart>
      <c:catAx>
        <c:axId val="194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0721"/>
        <c:crossesAt val="0"/>
        <c:auto val="1"/>
        <c:lblAlgn val="ctr"/>
        <c:lblOffset val="100"/>
        <c:noMultiLvlLbl val="0"/>
      </c:catAx>
      <c:valAx>
        <c:axId val="74180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