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12676"/>
        <c:axId val="62251190"/>
      </c:lineChart>
      <c:catAx>
        <c:axId val="4991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51190"/>
        <c:crossesAt val="0"/>
        <c:auto val="1"/>
        <c:lblAlgn val="ctr"/>
        <c:lblOffset val="100"/>
        <c:noMultiLvlLbl val="0"/>
      </c:catAx>
      <c:valAx>
        <c:axId val="62251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12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18096"/>
        <c:axId val="1050283"/>
      </c:lineChart>
      <c:catAx>
        <c:axId val="3661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0283"/>
        <c:crossesAt val="0"/>
        <c:auto val="1"/>
        <c:lblAlgn val="ctr"/>
        <c:lblOffset val="100"/>
        <c:noMultiLvlLbl val="0"/>
      </c:catAx>
      <c:valAx>
        <c:axId val="1050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18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17132"/>
        <c:axId val="70125013"/>
      </c:lineChart>
      <c:catAx>
        <c:axId val="3521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25013"/>
        <c:crossesAt val="0"/>
        <c:auto val="1"/>
        <c:lblAlgn val="ctr"/>
        <c:lblOffset val="100"/>
        <c:noMultiLvlLbl val="0"/>
      </c:catAx>
      <c:valAx>
        <c:axId val="70125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17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02086"/>
        <c:axId val="78609708"/>
      </c:lineChart>
      <c:catAx>
        <c:axId val="6920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09708"/>
        <c:crossesAt val="0"/>
        <c:auto val="1"/>
        <c:lblAlgn val="ctr"/>
        <c:lblOffset val="100"/>
        <c:noMultiLvlLbl val="0"/>
      </c:catAx>
      <c:valAx>
        <c:axId val="78609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02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