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0983"/>
        <c:axId val="41911920"/>
      </c:lineChart>
      <c:catAx>
        <c:axId val="9979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1920"/>
        <c:crossesAt val="0"/>
        <c:auto val="1"/>
        <c:lblAlgn val="ctr"/>
        <c:lblOffset val="100"/>
        <c:noMultiLvlLbl val="0"/>
      </c:catAx>
      <c:valAx>
        <c:axId val="41911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0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23347"/>
        <c:axId val="76542167"/>
      </c:lineChart>
      <c:catAx>
        <c:axId val="4372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2167"/>
        <c:crossesAt val="0"/>
        <c:auto val="1"/>
        <c:lblAlgn val="ctr"/>
        <c:lblOffset val="100"/>
        <c:noMultiLvlLbl val="0"/>
      </c:catAx>
      <c:valAx>
        <c:axId val="76542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3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72888"/>
        <c:axId val="60544558"/>
      </c:lineChart>
      <c:catAx>
        <c:axId val="5887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4558"/>
        <c:crossesAt val="0"/>
        <c:auto val="1"/>
        <c:lblAlgn val="ctr"/>
        <c:lblOffset val="100"/>
        <c:noMultiLvlLbl val="0"/>
      </c:catAx>
      <c:valAx>
        <c:axId val="60544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2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805"/>
        <c:axId val="67005773"/>
      </c:lineChart>
      <c:catAx>
        <c:axId val="339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5773"/>
        <c:crossesAt val="0"/>
        <c:auto val="1"/>
        <c:lblAlgn val="ctr"/>
        <c:lblOffset val="100"/>
        <c:noMultiLvlLbl val="0"/>
      </c:catAx>
      <c:valAx>
        <c:axId val="67005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