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69475"/>
        <c:axId val="91249752"/>
      </c:lineChart>
      <c:catAx>
        <c:axId val="6806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9752"/>
        <c:crossesAt val="0"/>
        <c:auto val="1"/>
        <c:lblAlgn val="ctr"/>
        <c:lblOffset val="100"/>
        <c:noMultiLvlLbl val="0"/>
      </c:catAx>
      <c:valAx>
        <c:axId val="91249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69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65970"/>
        <c:axId val="2346475"/>
      </c:lineChart>
      <c:catAx>
        <c:axId val="8026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475"/>
        <c:crossesAt val="0"/>
        <c:auto val="1"/>
        <c:lblAlgn val="ctr"/>
        <c:lblOffset val="100"/>
        <c:noMultiLvlLbl val="0"/>
      </c:catAx>
      <c:valAx>
        <c:axId val="2346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5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84834"/>
        <c:axId val="99448988"/>
      </c:lineChart>
      <c:catAx>
        <c:axId val="6228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8988"/>
        <c:crossesAt val="0"/>
        <c:auto val="1"/>
        <c:lblAlgn val="ctr"/>
        <c:lblOffset val="100"/>
        <c:noMultiLvlLbl val="0"/>
      </c:catAx>
      <c:valAx>
        <c:axId val="99448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4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2320"/>
        <c:axId val="51094807"/>
      </c:lineChart>
      <c:catAx>
        <c:axId val="2376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4807"/>
        <c:crossesAt val="0"/>
        <c:auto val="1"/>
        <c:lblAlgn val="ctr"/>
        <c:lblOffset val="100"/>
        <c:noMultiLvlLbl val="0"/>
      </c:catAx>
      <c:valAx>
        <c:axId val="51094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2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