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11438"/>
        <c:axId val="41134769"/>
      </c:lineChart>
      <c:catAx>
        <c:axId val="4021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4769"/>
        <c:crossesAt val="0"/>
        <c:auto val="1"/>
        <c:lblAlgn val="ctr"/>
        <c:lblOffset val="100"/>
        <c:noMultiLvlLbl val="0"/>
      </c:catAx>
      <c:valAx>
        <c:axId val="41134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1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98698"/>
        <c:axId val="53404775"/>
      </c:lineChart>
      <c:catAx>
        <c:axId val="6699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4775"/>
        <c:crossesAt val="0"/>
        <c:auto val="1"/>
        <c:lblAlgn val="ctr"/>
        <c:lblOffset val="100"/>
        <c:noMultiLvlLbl val="0"/>
      </c:catAx>
      <c:valAx>
        <c:axId val="53404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8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37122"/>
        <c:axId val="39177676"/>
      </c:lineChart>
      <c:catAx>
        <c:axId val="7423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7676"/>
        <c:crossesAt val="0"/>
        <c:auto val="1"/>
        <c:lblAlgn val="ctr"/>
        <c:lblOffset val="100"/>
        <c:noMultiLvlLbl val="0"/>
      </c:catAx>
      <c:valAx>
        <c:axId val="39177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7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41908"/>
        <c:axId val="40937255"/>
      </c:lineChart>
      <c:catAx>
        <c:axId val="4684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7255"/>
        <c:crossesAt val="0"/>
        <c:auto val="1"/>
        <c:lblAlgn val="ctr"/>
        <c:lblOffset val="100"/>
        <c:noMultiLvlLbl val="0"/>
      </c:catAx>
      <c:valAx>
        <c:axId val="40937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1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