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41582"/>
        <c:axId val="82812852"/>
      </c:lineChart>
      <c:catAx>
        <c:axId val="9914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2852"/>
        <c:crossesAt val="0"/>
        <c:auto val="1"/>
        <c:lblAlgn val="ctr"/>
        <c:lblOffset val="100"/>
        <c:noMultiLvlLbl val="0"/>
      </c:catAx>
      <c:valAx>
        <c:axId val="82812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1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49845"/>
        <c:axId val="91561664"/>
      </c:lineChart>
      <c:catAx>
        <c:axId val="5794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1664"/>
        <c:crossesAt val="0"/>
        <c:auto val="1"/>
        <c:lblAlgn val="ctr"/>
        <c:lblOffset val="100"/>
        <c:noMultiLvlLbl val="0"/>
      </c:catAx>
      <c:valAx>
        <c:axId val="9156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9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0610"/>
        <c:axId val="52931150"/>
      </c:lineChart>
      <c:catAx>
        <c:axId val="3514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1150"/>
        <c:crossesAt val="0"/>
        <c:auto val="1"/>
        <c:lblAlgn val="ctr"/>
        <c:lblOffset val="100"/>
        <c:noMultiLvlLbl val="0"/>
      </c:catAx>
      <c:valAx>
        <c:axId val="52931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0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34388"/>
        <c:axId val="65098703"/>
      </c:lineChart>
      <c:catAx>
        <c:axId val="9173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8703"/>
        <c:crossesAt val="0"/>
        <c:auto val="1"/>
        <c:lblAlgn val="ctr"/>
        <c:lblOffset val="100"/>
        <c:noMultiLvlLbl val="0"/>
      </c:catAx>
      <c:valAx>
        <c:axId val="65098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