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3305"/>
        <c:axId val="12709756"/>
      </c:lineChart>
      <c:catAx>
        <c:axId val="7933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09756"/>
        <c:crossesAt val="0"/>
        <c:auto val="1"/>
        <c:lblAlgn val="ctr"/>
        <c:lblOffset val="100"/>
        <c:noMultiLvlLbl val="0"/>
      </c:catAx>
      <c:valAx>
        <c:axId val="12709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3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37228"/>
        <c:axId val="57667554"/>
      </c:lineChart>
      <c:catAx>
        <c:axId val="44137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67554"/>
        <c:crossesAt val="0"/>
        <c:auto val="1"/>
        <c:lblAlgn val="ctr"/>
        <c:lblOffset val="100"/>
        <c:noMultiLvlLbl val="0"/>
      </c:catAx>
      <c:valAx>
        <c:axId val="57667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37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02275"/>
        <c:axId val="26100166"/>
      </c:lineChart>
      <c:catAx>
        <c:axId val="82802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00166"/>
        <c:crossesAt val="0"/>
        <c:auto val="1"/>
        <c:lblAlgn val="ctr"/>
        <c:lblOffset val="100"/>
        <c:noMultiLvlLbl val="0"/>
      </c:catAx>
      <c:valAx>
        <c:axId val="26100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02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00899"/>
        <c:axId val="99179801"/>
      </c:lineChart>
      <c:catAx>
        <c:axId val="21900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79801"/>
        <c:crossesAt val="0"/>
        <c:auto val="1"/>
        <c:lblAlgn val="ctr"/>
        <c:lblOffset val="100"/>
        <c:noMultiLvlLbl val="0"/>
      </c:catAx>
      <c:valAx>
        <c:axId val="99179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00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