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34575"/>
        <c:axId val="52611056"/>
      </c:lineChart>
      <c:catAx>
        <c:axId val="3023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1056"/>
        <c:crossesAt val="0"/>
        <c:auto val="1"/>
        <c:lblAlgn val="ctr"/>
        <c:lblOffset val="100"/>
        <c:noMultiLvlLbl val="0"/>
      </c:catAx>
      <c:valAx>
        <c:axId val="52611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4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49884"/>
        <c:axId val="18294431"/>
      </c:lineChart>
      <c:catAx>
        <c:axId val="5254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4431"/>
        <c:crossesAt val="0"/>
        <c:auto val="1"/>
        <c:lblAlgn val="ctr"/>
        <c:lblOffset val="100"/>
        <c:noMultiLvlLbl val="0"/>
      </c:catAx>
      <c:valAx>
        <c:axId val="18294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9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37375"/>
        <c:axId val="69429411"/>
      </c:lineChart>
      <c:catAx>
        <c:axId val="7413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9411"/>
        <c:crossesAt val="0"/>
        <c:auto val="1"/>
        <c:lblAlgn val="ctr"/>
        <c:lblOffset val="100"/>
        <c:noMultiLvlLbl val="0"/>
      </c:catAx>
      <c:valAx>
        <c:axId val="69429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7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46325"/>
        <c:axId val="55820997"/>
      </c:lineChart>
      <c:catAx>
        <c:axId val="4084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0997"/>
        <c:crossesAt val="0"/>
        <c:auto val="1"/>
        <c:lblAlgn val="ctr"/>
        <c:lblOffset val="100"/>
        <c:noMultiLvlLbl val="0"/>
      </c:catAx>
      <c:valAx>
        <c:axId val="55820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6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