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98953"/>
        <c:axId val="59925060"/>
      </c:lineChart>
      <c:catAx>
        <c:axId val="36898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25060"/>
        <c:crossesAt val="0"/>
        <c:auto val="1"/>
        <c:lblAlgn val="ctr"/>
        <c:lblOffset val="100"/>
        <c:noMultiLvlLbl val="0"/>
      </c:catAx>
      <c:valAx>
        <c:axId val="59925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98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26123"/>
        <c:axId val="17594726"/>
      </c:lineChart>
      <c:catAx>
        <c:axId val="59426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94726"/>
        <c:crossesAt val="0"/>
        <c:auto val="1"/>
        <c:lblAlgn val="ctr"/>
        <c:lblOffset val="100"/>
        <c:noMultiLvlLbl val="0"/>
      </c:catAx>
      <c:valAx>
        <c:axId val="17594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26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74441"/>
        <c:axId val="15406658"/>
      </c:lineChart>
      <c:catAx>
        <c:axId val="18874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06658"/>
        <c:crossesAt val="0"/>
        <c:auto val="1"/>
        <c:lblAlgn val="ctr"/>
        <c:lblOffset val="100"/>
        <c:noMultiLvlLbl val="0"/>
      </c:catAx>
      <c:valAx>
        <c:axId val="15406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74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81202"/>
        <c:axId val="82725225"/>
      </c:lineChart>
      <c:catAx>
        <c:axId val="93381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25225"/>
        <c:crossesAt val="0"/>
        <c:auto val="1"/>
        <c:lblAlgn val="ctr"/>
        <c:lblOffset val="100"/>
        <c:noMultiLvlLbl val="0"/>
      </c:catAx>
      <c:valAx>
        <c:axId val="827252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812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