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53254"/>
        <c:axId val="79164267"/>
      </c:lineChart>
      <c:catAx>
        <c:axId val="7955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4267"/>
        <c:crossesAt val="0"/>
        <c:auto val="1"/>
        <c:lblAlgn val="ctr"/>
        <c:lblOffset val="100"/>
        <c:noMultiLvlLbl val="0"/>
      </c:catAx>
      <c:valAx>
        <c:axId val="79164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3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91602"/>
        <c:axId val="62070573"/>
      </c:lineChart>
      <c:catAx>
        <c:axId val="6639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0573"/>
        <c:crossesAt val="0"/>
        <c:auto val="1"/>
        <c:lblAlgn val="ctr"/>
        <c:lblOffset val="100"/>
        <c:noMultiLvlLbl val="0"/>
      </c:catAx>
      <c:valAx>
        <c:axId val="62070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1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67172"/>
        <c:axId val="17653572"/>
      </c:lineChart>
      <c:catAx>
        <c:axId val="5786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3572"/>
        <c:crossesAt val="0"/>
        <c:auto val="1"/>
        <c:lblAlgn val="ctr"/>
        <c:lblOffset val="100"/>
        <c:noMultiLvlLbl val="0"/>
      </c:catAx>
      <c:valAx>
        <c:axId val="17653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7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9704"/>
        <c:axId val="37670788"/>
      </c:lineChart>
      <c:catAx>
        <c:axId val="846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0788"/>
        <c:crossesAt val="0"/>
        <c:auto val="1"/>
        <c:lblAlgn val="ctr"/>
        <c:lblOffset val="100"/>
        <c:noMultiLvlLbl val="0"/>
      </c:catAx>
      <c:valAx>
        <c:axId val="37670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