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6047"/>
        <c:axId val="32838611"/>
      </c:lineChart>
      <c:catAx>
        <c:axId val="9517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8611"/>
        <c:crossesAt val="0"/>
        <c:auto val="1"/>
        <c:lblAlgn val="ctr"/>
        <c:lblOffset val="100"/>
        <c:noMultiLvlLbl val="0"/>
      </c:catAx>
      <c:valAx>
        <c:axId val="32838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6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3081"/>
        <c:axId val="32764431"/>
      </c:lineChart>
      <c:catAx>
        <c:axId val="5655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4431"/>
        <c:crossesAt val="0"/>
        <c:auto val="1"/>
        <c:lblAlgn val="ctr"/>
        <c:lblOffset val="100"/>
        <c:noMultiLvlLbl val="0"/>
      </c:catAx>
      <c:valAx>
        <c:axId val="32764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3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2663"/>
        <c:axId val="10061180"/>
      </c:lineChart>
      <c:catAx>
        <c:axId val="5267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1180"/>
        <c:crossesAt val="0"/>
        <c:auto val="1"/>
        <c:lblAlgn val="ctr"/>
        <c:lblOffset val="100"/>
        <c:noMultiLvlLbl val="0"/>
      </c:catAx>
      <c:valAx>
        <c:axId val="10061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2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88494"/>
        <c:axId val="14211402"/>
      </c:lineChart>
      <c:catAx>
        <c:axId val="2648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1402"/>
        <c:crossesAt val="0"/>
        <c:auto val="1"/>
        <c:lblAlgn val="ctr"/>
        <c:lblOffset val="100"/>
        <c:noMultiLvlLbl val="0"/>
      </c:catAx>
      <c:valAx>
        <c:axId val="14211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