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82560"/>
        <c:axId val="46678541"/>
      </c:lineChart>
      <c:catAx>
        <c:axId val="77482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78541"/>
        <c:crossesAt val="0"/>
        <c:auto val="1"/>
        <c:lblAlgn val="ctr"/>
        <c:lblOffset val="100"/>
        <c:noMultiLvlLbl val="0"/>
      </c:catAx>
      <c:valAx>
        <c:axId val="46678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82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74758"/>
        <c:axId val="31471503"/>
      </c:lineChart>
      <c:catAx>
        <c:axId val="76774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71503"/>
        <c:crossesAt val="0"/>
        <c:auto val="1"/>
        <c:lblAlgn val="ctr"/>
        <c:lblOffset val="100"/>
        <c:noMultiLvlLbl val="0"/>
      </c:catAx>
      <c:valAx>
        <c:axId val="31471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74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14677"/>
        <c:axId val="51551956"/>
      </c:lineChart>
      <c:catAx>
        <c:axId val="93114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51956"/>
        <c:crossesAt val="0"/>
        <c:auto val="1"/>
        <c:lblAlgn val="ctr"/>
        <c:lblOffset val="100"/>
        <c:noMultiLvlLbl val="0"/>
      </c:catAx>
      <c:valAx>
        <c:axId val="51551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14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04992"/>
        <c:axId val="9713038"/>
      </c:lineChart>
      <c:catAx>
        <c:axId val="20204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3038"/>
        <c:crossesAt val="0"/>
        <c:auto val="1"/>
        <c:lblAlgn val="ctr"/>
        <c:lblOffset val="100"/>
        <c:noMultiLvlLbl val="0"/>
      </c:catAx>
      <c:valAx>
        <c:axId val="9713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04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