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09819"/>
        <c:axId val="65477119"/>
      </c:lineChart>
      <c:catAx>
        <c:axId val="7840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77119"/>
        <c:crossesAt val="0"/>
        <c:auto val="1"/>
        <c:lblAlgn val="ctr"/>
        <c:lblOffset val="100"/>
        <c:noMultiLvlLbl val="0"/>
      </c:catAx>
      <c:valAx>
        <c:axId val="65477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09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62138"/>
        <c:axId val="75934418"/>
      </c:lineChart>
      <c:catAx>
        <c:axId val="8156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34418"/>
        <c:crossesAt val="0"/>
        <c:auto val="1"/>
        <c:lblAlgn val="ctr"/>
        <c:lblOffset val="100"/>
        <c:noMultiLvlLbl val="0"/>
      </c:catAx>
      <c:valAx>
        <c:axId val="75934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62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33798"/>
        <c:axId val="27449764"/>
      </c:lineChart>
      <c:catAx>
        <c:axId val="9653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49764"/>
        <c:crossesAt val="0"/>
        <c:auto val="1"/>
        <c:lblAlgn val="ctr"/>
        <c:lblOffset val="100"/>
        <c:noMultiLvlLbl val="0"/>
      </c:catAx>
      <c:valAx>
        <c:axId val="27449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33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10080"/>
        <c:axId val="63512888"/>
      </c:lineChart>
      <c:catAx>
        <c:axId val="9881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12888"/>
        <c:crossesAt val="0"/>
        <c:auto val="1"/>
        <c:lblAlgn val="ctr"/>
        <c:lblOffset val="100"/>
        <c:noMultiLvlLbl val="0"/>
      </c:catAx>
      <c:valAx>
        <c:axId val="63512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10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