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42380"/>
        <c:axId val="16425177"/>
      </c:lineChart>
      <c:catAx>
        <c:axId val="16242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25177"/>
        <c:crossesAt val="0"/>
        <c:auto val="1"/>
        <c:lblAlgn val="ctr"/>
        <c:lblOffset val="100"/>
        <c:noMultiLvlLbl val="0"/>
      </c:catAx>
      <c:valAx>
        <c:axId val="16425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42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73704"/>
        <c:axId val="35191023"/>
      </c:lineChart>
      <c:catAx>
        <c:axId val="6447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91023"/>
        <c:crossesAt val="0"/>
        <c:auto val="1"/>
        <c:lblAlgn val="ctr"/>
        <c:lblOffset val="100"/>
        <c:noMultiLvlLbl val="0"/>
      </c:catAx>
      <c:valAx>
        <c:axId val="35191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73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25281"/>
        <c:axId val="38478077"/>
      </c:lineChart>
      <c:catAx>
        <c:axId val="6832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78077"/>
        <c:crossesAt val="0"/>
        <c:auto val="1"/>
        <c:lblAlgn val="ctr"/>
        <c:lblOffset val="100"/>
        <c:noMultiLvlLbl val="0"/>
      </c:catAx>
      <c:valAx>
        <c:axId val="38478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25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36781"/>
        <c:axId val="21184066"/>
      </c:lineChart>
      <c:catAx>
        <c:axId val="9253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84066"/>
        <c:crossesAt val="0"/>
        <c:auto val="1"/>
        <c:lblAlgn val="ctr"/>
        <c:lblOffset val="100"/>
        <c:noMultiLvlLbl val="0"/>
      </c:catAx>
      <c:valAx>
        <c:axId val="21184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36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