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44114"/>
        <c:axId val="19029626"/>
      </c:lineChart>
      <c:catAx>
        <c:axId val="2484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29626"/>
        <c:crossesAt val="0"/>
        <c:auto val="1"/>
        <c:lblAlgn val="ctr"/>
        <c:lblOffset val="100"/>
        <c:noMultiLvlLbl val="0"/>
      </c:catAx>
      <c:valAx>
        <c:axId val="19029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4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37378"/>
        <c:axId val="88605644"/>
      </c:lineChart>
      <c:catAx>
        <c:axId val="7493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5644"/>
        <c:crossesAt val="0"/>
        <c:auto val="1"/>
        <c:lblAlgn val="ctr"/>
        <c:lblOffset val="100"/>
        <c:noMultiLvlLbl val="0"/>
      </c:catAx>
      <c:valAx>
        <c:axId val="88605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37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20737"/>
        <c:axId val="75185286"/>
      </c:lineChart>
      <c:catAx>
        <c:axId val="8302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5286"/>
        <c:crossesAt val="0"/>
        <c:auto val="1"/>
        <c:lblAlgn val="ctr"/>
        <c:lblOffset val="100"/>
        <c:noMultiLvlLbl val="0"/>
      </c:catAx>
      <c:valAx>
        <c:axId val="75185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0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25259"/>
        <c:axId val="55995991"/>
      </c:lineChart>
      <c:catAx>
        <c:axId val="1542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5991"/>
        <c:crossesAt val="0"/>
        <c:auto val="1"/>
        <c:lblAlgn val="ctr"/>
        <c:lblOffset val="100"/>
        <c:noMultiLvlLbl val="0"/>
      </c:catAx>
      <c:valAx>
        <c:axId val="55995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25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