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21416"/>
        <c:axId val="95506196"/>
      </c:lineChart>
      <c:catAx>
        <c:axId val="3402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6196"/>
        <c:crossesAt val="0"/>
        <c:auto val="1"/>
        <c:lblAlgn val="ctr"/>
        <c:lblOffset val="100"/>
        <c:noMultiLvlLbl val="0"/>
      </c:catAx>
      <c:valAx>
        <c:axId val="95506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1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49526"/>
        <c:axId val="50085854"/>
      </c:lineChart>
      <c:catAx>
        <c:axId val="3604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5854"/>
        <c:crossesAt val="0"/>
        <c:auto val="1"/>
        <c:lblAlgn val="ctr"/>
        <c:lblOffset val="100"/>
        <c:noMultiLvlLbl val="0"/>
      </c:catAx>
      <c:valAx>
        <c:axId val="50085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9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57989"/>
        <c:axId val="3413133"/>
      </c:lineChart>
      <c:catAx>
        <c:axId val="6425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133"/>
        <c:crossesAt val="0"/>
        <c:auto val="1"/>
        <c:lblAlgn val="ctr"/>
        <c:lblOffset val="100"/>
        <c:noMultiLvlLbl val="0"/>
      </c:catAx>
      <c:valAx>
        <c:axId val="3413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7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57656"/>
        <c:axId val="39116089"/>
      </c:lineChart>
      <c:catAx>
        <c:axId val="8355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6089"/>
        <c:crossesAt val="0"/>
        <c:auto val="1"/>
        <c:lblAlgn val="ctr"/>
        <c:lblOffset val="100"/>
        <c:noMultiLvlLbl val="0"/>
      </c:catAx>
      <c:valAx>
        <c:axId val="39116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7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