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74805"/>
        <c:axId val="54432277"/>
      </c:lineChart>
      <c:catAx>
        <c:axId val="2187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32277"/>
        <c:crossesAt val="0"/>
        <c:auto val="1"/>
        <c:lblAlgn val="ctr"/>
        <c:lblOffset val="100"/>
        <c:noMultiLvlLbl val="0"/>
      </c:catAx>
      <c:valAx>
        <c:axId val="54432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74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00830"/>
        <c:axId val="43691164"/>
      </c:lineChart>
      <c:catAx>
        <c:axId val="5830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91164"/>
        <c:crossesAt val="0"/>
        <c:auto val="1"/>
        <c:lblAlgn val="ctr"/>
        <c:lblOffset val="100"/>
        <c:noMultiLvlLbl val="0"/>
      </c:catAx>
      <c:valAx>
        <c:axId val="43691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00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99622"/>
        <c:axId val="31645203"/>
      </c:lineChart>
      <c:catAx>
        <c:axId val="5359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45203"/>
        <c:crossesAt val="0"/>
        <c:auto val="1"/>
        <c:lblAlgn val="ctr"/>
        <c:lblOffset val="100"/>
        <c:noMultiLvlLbl val="0"/>
      </c:catAx>
      <c:valAx>
        <c:axId val="31645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99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83600"/>
        <c:axId val="7407069"/>
      </c:lineChart>
      <c:catAx>
        <c:axId val="6438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7069"/>
        <c:crossesAt val="0"/>
        <c:auto val="1"/>
        <c:lblAlgn val="ctr"/>
        <c:lblOffset val="100"/>
        <c:noMultiLvlLbl val="0"/>
      </c:catAx>
      <c:valAx>
        <c:axId val="7407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83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