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18389"/>
        <c:axId val="75008869"/>
      </c:lineChart>
      <c:catAx>
        <c:axId val="6791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8869"/>
        <c:crossesAt val="0"/>
        <c:auto val="1"/>
        <c:lblAlgn val="ctr"/>
        <c:lblOffset val="100"/>
        <c:noMultiLvlLbl val="0"/>
      </c:catAx>
      <c:valAx>
        <c:axId val="75008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99125"/>
        <c:axId val="37260895"/>
      </c:lineChart>
      <c:catAx>
        <c:axId val="5649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0895"/>
        <c:crossesAt val="0"/>
        <c:auto val="1"/>
        <c:lblAlgn val="ctr"/>
        <c:lblOffset val="100"/>
        <c:noMultiLvlLbl val="0"/>
      </c:catAx>
      <c:valAx>
        <c:axId val="37260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9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4402"/>
        <c:axId val="4326303"/>
      </c:lineChart>
      <c:catAx>
        <c:axId val="8193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303"/>
        <c:crossesAt val="0"/>
        <c:auto val="1"/>
        <c:lblAlgn val="ctr"/>
        <c:lblOffset val="100"/>
        <c:noMultiLvlLbl val="0"/>
      </c:catAx>
      <c:valAx>
        <c:axId val="4326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4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3465"/>
        <c:axId val="25522596"/>
      </c:lineChart>
      <c:catAx>
        <c:axId val="9023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2596"/>
        <c:crossesAt val="0"/>
        <c:auto val="1"/>
        <c:lblAlgn val="ctr"/>
        <c:lblOffset val="100"/>
        <c:noMultiLvlLbl val="0"/>
      </c:catAx>
      <c:valAx>
        <c:axId val="25522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