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89250"/>
        <c:axId val="92664901"/>
      </c:lineChart>
      <c:catAx>
        <c:axId val="8448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4901"/>
        <c:crossesAt val="0"/>
        <c:auto val="1"/>
        <c:lblAlgn val="ctr"/>
        <c:lblOffset val="100"/>
        <c:noMultiLvlLbl val="0"/>
      </c:catAx>
      <c:valAx>
        <c:axId val="9266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9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15290"/>
        <c:axId val="78472422"/>
      </c:lineChart>
      <c:catAx>
        <c:axId val="2271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2422"/>
        <c:crossesAt val="0"/>
        <c:auto val="1"/>
        <c:lblAlgn val="ctr"/>
        <c:lblOffset val="100"/>
        <c:noMultiLvlLbl val="0"/>
      </c:catAx>
      <c:valAx>
        <c:axId val="78472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6253"/>
        <c:axId val="65721045"/>
      </c:lineChart>
      <c:catAx>
        <c:axId val="911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1045"/>
        <c:crossesAt val="0"/>
        <c:auto val="1"/>
        <c:lblAlgn val="ctr"/>
        <c:lblOffset val="100"/>
        <c:noMultiLvlLbl val="0"/>
      </c:catAx>
      <c:valAx>
        <c:axId val="65721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35105"/>
        <c:axId val="21192011"/>
      </c:lineChart>
      <c:catAx>
        <c:axId val="1463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2011"/>
        <c:crossesAt val="0"/>
        <c:auto val="1"/>
        <c:lblAlgn val="ctr"/>
        <c:lblOffset val="100"/>
        <c:noMultiLvlLbl val="0"/>
      </c:catAx>
      <c:valAx>
        <c:axId val="21192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5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