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10027"/>
        <c:axId val="49558494"/>
      </c:lineChart>
      <c:catAx>
        <c:axId val="1061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8494"/>
        <c:crossesAt val="0"/>
        <c:auto val="1"/>
        <c:lblAlgn val="ctr"/>
        <c:lblOffset val="100"/>
        <c:noMultiLvlLbl val="0"/>
      </c:catAx>
      <c:valAx>
        <c:axId val="49558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0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79569"/>
        <c:axId val="88271004"/>
      </c:lineChart>
      <c:catAx>
        <c:axId val="5267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1004"/>
        <c:crossesAt val="0"/>
        <c:auto val="1"/>
        <c:lblAlgn val="ctr"/>
        <c:lblOffset val="100"/>
        <c:noMultiLvlLbl val="0"/>
      </c:catAx>
      <c:valAx>
        <c:axId val="88271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9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35988"/>
        <c:axId val="3854311"/>
      </c:lineChart>
      <c:catAx>
        <c:axId val="7653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311"/>
        <c:crossesAt val="0"/>
        <c:auto val="1"/>
        <c:lblAlgn val="ctr"/>
        <c:lblOffset val="100"/>
        <c:noMultiLvlLbl val="0"/>
      </c:catAx>
      <c:valAx>
        <c:axId val="3854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5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57234"/>
        <c:axId val="66795279"/>
      </c:lineChart>
      <c:catAx>
        <c:axId val="3765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95279"/>
        <c:crossesAt val="0"/>
        <c:auto val="1"/>
        <c:lblAlgn val="ctr"/>
        <c:lblOffset val="100"/>
        <c:noMultiLvlLbl val="0"/>
      </c:catAx>
      <c:valAx>
        <c:axId val="66795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7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