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0396"/>
        <c:axId val="87504297"/>
      </c:lineChart>
      <c:catAx>
        <c:axId val="6090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4297"/>
        <c:crossesAt val="0"/>
        <c:auto val="1"/>
        <c:lblAlgn val="ctr"/>
        <c:lblOffset val="100"/>
        <c:noMultiLvlLbl val="0"/>
      </c:catAx>
      <c:valAx>
        <c:axId val="87504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0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24759"/>
        <c:axId val="52578107"/>
      </c:lineChart>
      <c:catAx>
        <c:axId val="9142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8107"/>
        <c:crossesAt val="0"/>
        <c:auto val="1"/>
        <c:lblAlgn val="ctr"/>
        <c:lblOffset val="100"/>
        <c:noMultiLvlLbl val="0"/>
      </c:catAx>
      <c:valAx>
        <c:axId val="52578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4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59720"/>
        <c:axId val="35631333"/>
      </c:lineChart>
      <c:catAx>
        <c:axId val="7835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1333"/>
        <c:crossesAt val="0"/>
        <c:auto val="1"/>
        <c:lblAlgn val="ctr"/>
        <c:lblOffset val="100"/>
        <c:noMultiLvlLbl val="0"/>
      </c:catAx>
      <c:valAx>
        <c:axId val="35631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9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88308"/>
        <c:axId val="75706368"/>
      </c:lineChart>
      <c:catAx>
        <c:axId val="2448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6368"/>
        <c:crossesAt val="0"/>
        <c:auto val="1"/>
        <c:lblAlgn val="ctr"/>
        <c:lblOffset val="100"/>
        <c:noMultiLvlLbl val="0"/>
      </c:catAx>
      <c:valAx>
        <c:axId val="75706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8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