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87993"/>
        <c:axId val="10502363"/>
      </c:lineChart>
      <c:catAx>
        <c:axId val="4828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2363"/>
        <c:crossesAt val="0"/>
        <c:auto val="1"/>
        <c:lblAlgn val="ctr"/>
        <c:lblOffset val="100"/>
        <c:noMultiLvlLbl val="0"/>
      </c:catAx>
      <c:valAx>
        <c:axId val="10502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7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78145"/>
        <c:axId val="59258648"/>
      </c:lineChart>
      <c:catAx>
        <c:axId val="2727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8648"/>
        <c:crossesAt val="0"/>
        <c:auto val="1"/>
        <c:lblAlgn val="ctr"/>
        <c:lblOffset val="100"/>
        <c:noMultiLvlLbl val="0"/>
      </c:catAx>
      <c:valAx>
        <c:axId val="59258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8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27028"/>
        <c:axId val="41352795"/>
      </c:lineChart>
      <c:catAx>
        <c:axId val="7292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2795"/>
        <c:crossesAt val="0"/>
        <c:auto val="1"/>
        <c:lblAlgn val="ctr"/>
        <c:lblOffset val="100"/>
        <c:noMultiLvlLbl val="0"/>
      </c:catAx>
      <c:valAx>
        <c:axId val="41352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7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32076"/>
        <c:axId val="46231068"/>
      </c:lineChart>
      <c:catAx>
        <c:axId val="8103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1068"/>
        <c:crossesAt val="0"/>
        <c:auto val="1"/>
        <c:lblAlgn val="ctr"/>
        <c:lblOffset val="100"/>
        <c:noMultiLvlLbl val="0"/>
      </c:catAx>
      <c:valAx>
        <c:axId val="46231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2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