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03044"/>
        <c:axId val="20587042"/>
      </c:lineChart>
      <c:catAx>
        <c:axId val="8870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7042"/>
        <c:crossesAt val="0"/>
        <c:auto val="1"/>
        <c:lblAlgn val="ctr"/>
        <c:lblOffset val="100"/>
        <c:noMultiLvlLbl val="0"/>
      </c:catAx>
      <c:valAx>
        <c:axId val="20587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3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77794"/>
        <c:axId val="90219072"/>
      </c:lineChart>
      <c:catAx>
        <c:axId val="3167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9072"/>
        <c:crossesAt val="0"/>
        <c:auto val="1"/>
        <c:lblAlgn val="ctr"/>
        <c:lblOffset val="100"/>
        <c:noMultiLvlLbl val="0"/>
      </c:catAx>
      <c:valAx>
        <c:axId val="90219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7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71384"/>
        <c:axId val="55050078"/>
      </c:lineChart>
      <c:catAx>
        <c:axId val="3807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0078"/>
        <c:crossesAt val="0"/>
        <c:auto val="1"/>
        <c:lblAlgn val="ctr"/>
        <c:lblOffset val="100"/>
        <c:noMultiLvlLbl val="0"/>
      </c:catAx>
      <c:valAx>
        <c:axId val="55050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1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18184"/>
        <c:axId val="76962696"/>
      </c:lineChart>
      <c:catAx>
        <c:axId val="9351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2696"/>
        <c:crossesAt val="0"/>
        <c:auto val="1"/>
        <c:lblAlgn val="ctr"/>
        <c:lblOffset val="100"/>
        <c:noMultiLvlLbl val="0"/>
      </c:catAx>
      <c:valAx>
        <c:axId val="76962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8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