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82402"/>
        <c:axId val="24131894"/>
      </c:lineChart>
      <c:catAx>
        <c:axId val="8588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31894"/>
        <c:crossesAt val="0"/>
        <c:auto val="1"/>
        <c:lblAlgn val="ctr"/>
        <c:lblOffset val="100"/>
        <c:noMultiLvlLbl val="0"/>
      </c:catAx>
      <c:valAx>
        <c:axId val="24131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82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60146"/>
        <c:axId val="98237870"/>
      </c:lineChart>
      <c:catAx>
        <c:axId val="3806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37870"/>
        <c:crossesAt val="0"/>
        <c:auto val="1"/>
        <c:lblAlgn val="ctr"/>
        <c:lblOffset val="100"/>
        <c:noMultiLvlLbl val="0"/>
      </c:catAx>
      <c:valAx>
        <c:axId val="98237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60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22428"/>
        <c:axId val="72596781"/>
      </c:lineChart>
      <c:catAx>
        <c:axId val="9582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96781"/>
        <c:crossesAt val="0"/>
        <c:auto val="1"/>
        <c:lblAlgn val="ctr"/>
        <c:lblOffset val="100"/>
        <c:noMultiLvlLbl val="0"/>
      </c:catAx>
      <c:valAx>
        <c:axId val="72596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22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0845"/>
        <c:axId val="27331532"/>
      </c:lineChart>
      <c:catAx>
        <c:axId val="214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31532"/>
        <c:crossesAt val="0"/>
        <c:auto val="1"/>
        <c:lblAlgn val="ctr"/>
        <c:lblOffset val="100"/>
        <c:noMultiLvlLbl val="0"/>
      </c:catAx>
      <c:valAx>
        <c:axId val="27331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0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