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99900"/>
        <c:axId val="24028798"/>
      </c:lineChart>
      <c:catAx>
        <c:axId val="6149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28798"/>
        <c:crossesAt val="0"/>
        <c:auto val="1"/>
        <c:lblAlgn val="ctr"/>
        <c:lblOffset val="100"/>
        <c:noMultiLvlLbl val="0"/>
      </c:catAx>
      <c:valAx>
        <c:axId val="24028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99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87761"/>
        <c:axId val="63909528"/>
      </c:lineChart>
      <c:catAx>
        <c:axId val="4248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09528"/>
        <c:crossesAt val="0"/>
        <c:auto val="1"/>
        <c:lblAlgn val="ctr"/>
        <c:lblOffset val="100"/>
        <c:noMultiLvlLbl val="0"/>
      </c:catAx>
      <c:valAx>
        <c:axId val="63909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87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97339"/>
        <c:axId val="44450919"/>
      </c:lineChart>
      <c:catAx>
        <c:axId val="2009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50919"/>
        <c:crossesAt val="0"/>
        <c:auto val="1"/>
        <c:lblAlgn val="ctr"/>
        <c:lblOffset val="100"/>
        <c:noMultiLvlLbl val="0"/>
      </c:catAx>
      <c:valAx>
        <c:axId val="44450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97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37178"/>
        <c:axId val="44792326"/>
      </c:lineChart>
      <c:catAx>
        <c:axId val="5833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92326"/>
        <c:crossesAt val="0"/>
        <c:auto val="1"/>
        <c:lblAlgn val="ctr"/>
        <c:lblOffset val="100"/>
        <c:noMultiLvlLbl val="0"/>
      </c:catAx>
      <c:valAx>
        <c:axId val="44792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37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