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26698"/>
        <c:axId val="29501"/>
      </c:lineChart>
      <c:catAx>
        <c:axId val="9802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01"/>
        <c:crossesAt val="0"/>
        <c:auto val="1"/>
        <c:lblAlgn val="ctr"/>
        <c:lblOffset val="100"/>
        <c:noMultiLvlLbl val="0"/>
      </c:catAx>
      <c:valAx>
        <c:axId val="29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26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80603"/>
        <c:axId val="29155007"/>
      </c:lineChart>
      <c:catAx>
        <c:axId val="1898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55007"/>
        <c:crossesAt val="0"/>
        <c:auto val="1"/>
        <c:lblAlgn val="ctr"/>
        <c:lblOffset val="100"/>
        <c:noMultiLvlLbl val="0"/>
      </c:catAx>
      <c:valAx>
        <c:axId val="29155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80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35319"/>
        <c:axId val="63077059"/>
      </c:lineChart>
      <c:catAx>
        <c:axId val="5653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7059"/>
        <c:crossesAt val="0"/>
        <c:auto val="1"/>
        <c:lblAlgn val="ctr"/>
        <c:lblOffset val="100"/>
        <c:noMultiLvlLbl val="0"/>
      </c:catAx>
      <c:valAx>
        <c:axId val="63077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35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08905"/>
        <c:axId val="36852977"/>
      </c:lineChart>
      <c:catAx>
        <c:axId val="3850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52977"/>
        <c:crossesAt val="0"/>
        <c:auto val="1"/>
        <c:lblAlgn val="ctr"/>
        <c:lblOffset val="100"/>
        <c:noMultiLvlLbl val="0"/>
      </c:catAx>
      <c:valAx>
        <c:axId val="36852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8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