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37228"/>
        <c:axId val="87052868"/>
      </c:lineChart>
      <c:catAx>
        <c:axId val="8073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52868"/>
        <c:crossesAt val="0"/>
        <c:auto val="1"/>
        <c:lblAlgn val="ctr"/>
        <c:lblOffset val="100"/>
        <c:noMultiLvlLbl val="0"/>
      </c:catAx>
      <c:valAx>
        <c:axId val="87052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37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57341"/>
        <c:axId val="13564945"/>
      </c:lineChart>
      <c:catAx>
        <c:axId val="4905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64945"/>
        <c:crossesAt val="0"/>
        <c:auto val="1"/>
        <c:lblAlgn val="ctr"/>
        <c:lblOffset val="100"/>
        <c:noMultiLvlLbl val="0"/>
      </c:catAx>
      <c:valAx>
        <c:axId val="13564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57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9176"/>
        <c:axId val="65493746"/>
      </c:lineChart>
      <c:catAx>
        <c:axId val="703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93746"/>
        <c:crossesAt val="0"/>
        <c:auto val="1"/>
        <c:lblAlgn val="ctr"/>
        <c:lblOffset val="100"/>
        <c:noMultiLvlLbl val="0"/>
      </c:catAx>
      <c:valAx>
        <c:axId val="65493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9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85522"/>
        <c:axId val="26432784"/>
      </c:lineChart>
      <c:catAx>
        <c:axId val="8588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32784"/>
        <c:crossesAt val="0"/>
        <c:auto val="1"/>
        <c:lblAlgn val="ctr"/>
        <c:lblOffset val="100"/>
        <c:noMultiLvlLbl val="0"/>
      </c:catAx>
      <c:valAx>
        <c:axId val="26432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85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