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49380"/>
        <c:axId val="14484782"/>
      </c:lineChart>
      <c:catAx>
        <c:axId val="46649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84782"/>
        <c:crossesAt val="0"/>
        <c:auto val="1"/>
        <c:lblAlgn val="ctr"/>
        <c:lblOffset val="100"/>
        <c:noMultiLvlLbl val="0"/>
      </c:catAx>
      <c:valAx>
        <c:axId val="144847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493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04182"/>
        <c:axId val="19911913"/>
      </c:lineChart>
      <c:catAx>
        <c:axId val="18504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11913"/>
        <c:crossesAt val="0"/>
        <c:auto val="1"/>
        <c:lblAlgn val="ctr"/>
        <c:lblOffset val="100"/>
        <c:noMultiLvlLbl val="0"/>
      </c:catAx>
      <c:valAx>
        <c:axId val="199119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041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28067"/>
        <c:axId val="85700395"/>
      </c:lineChart>
      <c:catAx>
        <c:axId val="20328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00395"/>
        <c:crossesAt val="0"/>
        <c:auto val="1"/>
        <c:lblAlgn val="ctr"/>
        <c:lblOffset val="100"/>
        <c:noMultiLvlLbl val="0"/>
      </c:catAx>
      <c:valAx>
        <c:axId val="857003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280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13649"/>
        <c:axId val="92965988"/>
      </c:lineChart>
      <c:catAx>
        <c:axId val="41613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65988"/>
        <c:crossesAt val="0"/>
        <c:auto val="1"/>
        <c:lblAlgn val="ctr"/>
        <c:lblOffset val="100"/>
        <c:noMultiLvlLbl val="0"/>
      </c:catAx>
      <c:valAx>
        <c:axId val="92965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136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