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41902"/>
        <c:axId val="73996492"/>
      </c:lineChart>
      <c:catAx>
        <c:axId val="5674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6492"/>
        <c:crossesAt val="0"/>
        <c:auto val="1"/>
        <c:lblAlgn val="ctr"/>
        <c:lblOffset val="100"/>
        <c:noMultiLvlLbl val="0"/>
      </c:catAx>
      <c:valAx>
        <c:axId val="73996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1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8181"/>
        <c:axId val="89530098"/>
      </c:lineChart>
      <c:catAx>
        <c:axId val="9022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0098"/>
        <c:crossesAt val="0"/>
        <c:auto val="1"/>
        <c:lblAlgn val="ctr"/>
        <c:lblOffset val="100"/>
        <c:noMultiLvlLbl val="0"/>
      </c:catAx>
      <c:valAx>
        <c:axId val="89530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8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117"/>
        <c:axId val="29737235"/>
      </c:lineChart>
      <c:catAx>
        <c:axId val="849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7235"/>
        <c:crossesAt val="0"/>
        <c:auto val="1"/>
        <c:lblAlgn val="ctr"/>
        <c:lblOffset val="100"/>
        <c:noMultiLvlLbl val="0"/>
      </c:catAx>
      <c:valAx>
        <c:axId val="29737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43473"/>
        <c:axId val="92239256"/>
      </c:lineChart>
      <c:catAx>
        <c:axId val="5884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9256"/>
        <c:crossesAt val="0"/>
        <c:auto val="1"/>
        <c:lblAlgn val="ctr"/>
        <c:lblOffset val="100"/>
        <c:noMultiLvlLbl val="0"/>
      </c:catAx>
      <c:valAx>
        <c:axId val="92239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3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