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35836"/>
        <c:axId val="44860266"/>
      </c:lineChart>
      <c:catAx>
        <c:axId val="8393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0266"/>
        <c:crossesAt val="0"/>
        <c:auto val="1"/>
        <c:lblAlgn val="ctr"/>
        <c:lblOffset val="100"/>
        <c:noMultiLvlLbl val="0"/>
      </c:catAx>
      <c:valAx>
        <c:axId val="44860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35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51417"/>
        <c:axId val="73495484"/>
      </c:lineChart>
      <c:catAx>
        <c:axId val="3145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95484"/>
        <c:crossesAt val="0"/>
        <c:auto val="1"/>
        <c:lblAlgn val="ctr"/>
        <c:lblOffset val="100"/>
        <c:noMultiLvlLbl val="0"/>
      </c:catAx>
      <c:valAx>
        <c:axId val="73495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51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79873"/>
        <c:axId val="23078302"/>
      </c:lineChart>
      <c:catAx>
        <c:axId val="2657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78302"/>
        <c:crossesAt val="0"/>
        <c:auto val="1"/>
        <c:lblAlgn val="ctr"/>
        <c:lblOffset val="100"/>
        <c:noMultiLvlLbl val="0"/>
      </c:catAx>
      <c:valAx>
        <c:axId val="23078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79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75544"/>
        <c:axId val="93366879"/>
      </c:lineChart>
      <c:catAx>
        <c:axId val="4197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66879"/>
        <c:crossesAt val="0"/>
        <c:auto val="1"/>
        <c:lblAlgn val="ctr"/>
        <c:lblOffset val="100"/>
        <c:noMultiLvlLbl val="0"/>
      </c:catAx>
      <c:valAx>
        <c:axId val="93366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75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