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23639"/>
        <c:axId val="47989591"/>
      </c:lineChart>
      <c:catAx>
        <c:axId val="7292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9591"/>
        <c:crossesAt val="0"/>
        <c:auto val="1"/>
        <c:lblAlgn val="ctr"/>
        <c:lblOffset val="100"/>
        <c:noMultiLvlLbl val="0"/>
      </c:catAx>
      <c:valAx>
        <c:axId val="47989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3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73228"/>
        <c:axId val="67624673"/>
      </c:lineChart>
      <c:catAx>
        <c:axId val="4007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4673"/>
        <c:crossesAt val="0"/>
        <c:auto val="1"/>
        <c:lblAlgn val="ctr"/>
        <c:lblOffset val="100"/>
        <c:noMultiLvlLbl val="0"/>
      </c:catAx>
      <c:valAx>
        <c:axId val="67624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01211"/>
        <c:axId val="86339967"/>
      </c:lineChart>
      <c:catAx>
        <c:axId val="7260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9967"/>
        <c:crossesAt val="0"/>
        <c:auto val="1"/>
        <c:lblAlgn val="ctr"/>
        <c:lblOffset val="100"/>
        <c:noMultiLvlLbl val="0"/>
      </c:catAx>
      <c:valAx>
        <c:axId val="86339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1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52684"/>
        <c:axId val="11467288"/>
      </c:lineChart>
      <c:catAx>
        <c:axId val="7815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7288"/>
        <c:crossesAt val="0"/>
        <c:auto val="1"/>
        <c:lblAlgn val="ctr"/>
        <c:lblOffset val="100"/>
        <c:noMultiLvlLbl val="0"/>
      </c:catAx>
      <c:valAx>
        <c:axId val="11467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2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