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2023"/>
        <c:axId val="75657603"/>
      </c:lineChart>
      <c:catAx>
        <c:axId val="6177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7603"/>
        <c:crossesAt val="0"/>
        <c:auto val="1"/>
        <c:lblAlgn val="ctr"/>
        <c:lblOffset val="100"/>
        <c:noMultiLvlLbl val="0"/>
      </c:catAx>
      <c:valAx>
        <c:axId val="7565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2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70017"/>
        <c:axId val="82445968"/>
      </c:lineChart>
      <c:catAx>
        <c:axId val="7257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5968"/>
        <c:crossesAt val="0"/>
        <c:auto val="1"/>
        <c:lblAlgn val="ctr"/>
        <c:lblOffset val="100"/>
        <c:noMultiLvlLbl val="0"/>
      </c:catAx>
      <c:valAx>
        <c:axId val="82445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0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02006"/>
        <c:axId val="186311"/>
      </c:lineChart>
      <c:catAx>
        <c:axId val="5540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11"/>
        <c:crossesAt val="0"/>
        <c:auto val="1"/>
        <c:lblAlgn val="ctr"/>
        <c:lblOffset val="100"/>
        <c:noMultiLvlLbl val="0"/>
      </c:catAx>
      <c:valAx>
        <c:axId val="186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2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30141"/>
        <c:axId val="46790265"/>
      </c:lineChart>
      <c:catAx>
        <c:axId val="3843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0265"/>
        <c:crossesAt val="0"/>
        <c:auto val="1"/>
        <c:lblAlgn val="ctr"/>
        <c:lblOffset val="100"/>
        <c:noMultiLvlLbl val="0"/>
      </c:catAx>
      <c:valAx>
        <c:axId val="4679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0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