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75924"/>
        <c:axId val="82843245"/>
      </c:lineChart>
      <c:catAx>
        <c:axId val="5347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3245"/>
        <c:crossesAt val="0"/>
        <c:auto val="1"/>
        <c:lblAlgn val="ctr"/>
        <c:lblOffset val="100"/>
        <c:noMultiLvlLbl val="0"/>
      </c:catAx>
      <c:valAx>
        <c:axId val="82843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5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78700"/>
        <c:axId val="32870316"/>
      </c:lineChart>
      <c:catAx>
        <c:axId val="3407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0316"/>
        <c:crossesAt val="0"/>
        <c:auto val="1"/>
        <c:lblAlgn val="ctr"/>
        <c:lblOffset val="100"/>
        <c:noMultiLvlLbl val="0"/>
      </c:catAx>
      <c:valAx>
        <c:axId val="32870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8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02503"/>
        <c:axId val="68244182"/>
      </c:lineChart>
      <c:catAx>
        <c:axId val="2920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44182"/>
        <c:crossesAt val="0"/>
        <c:auto val="1"/>
        <c:lblAlgn val="ctr"/>
        <c:lblOffset val="100"/>
        <c:noMultiLvlLbl val="0"/>
      </c:catAx>
      <c:valAx>
        <c:axId val="68244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2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787"/>
        <c:axId val="39337330"/>
      </c:lineChart>
      <c:catAx>
        <c:axId val="89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7330"/>
        <c:crossesAt val="0"/>
        <c:auto val="1"/>
        <c:lblAlgn val="ctr"/>
        <c:lblOffset val="100"/>
        <c:noMultiLvlLbl val="0"/>
      </c:catAx>
      <c:valAx>
        <c:axId val="39337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