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0063"/>
        <c:axId val="73225757"/>
      </c:lineChart>
      <c:catAx>
        <c:axId val="5580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25757"/>
        <c:crossesAt val="0"/>
        <c:auto val="1"/>
        <c:lblAlgn val="ctr"/>
        <c:lblOffset val="100"/>
        <c:noMultiLvlLbl val="0"/>
      </c:catAx>
      <c:valAx>
        <c:axId val="73225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0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78857"/>
        <c:axId val="13972792"/>
      </c:lineChart>
      <c:catAx>
        <c:axId val="42478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72792"/>
        <c:crossesAt val="0"/>
        <c:auto val="1"/>
        <c:lblAlgn val="ctr"/>
        <c:lblOffset val="100"/>
        <c:noMultiLvlLbl val="0"/>
      </c:catAx>
      <c:valAx>
        <c:axId val="13972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78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14621"/>
        <c:axId val="38131645"/>
      </c:lineChart>
      <c:catAx>
        <c:axId val="36914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31645"/>
        <c:crossesAt val="0"/>
        <c:auto val="1"/>
        <c:lblAlgn val="ctr"/>
        <c:lblOffset val="100"/>
        <c:noMultiLvlLbl val="0"/>
      </c:catAx>
      <c:valAx>
        <c:axId val="38131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14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43723"/>
        <c:axId val="53125750"/>
      </c:lineChart>
      <c:catAx>
        <c:axId val="30543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25750"/>
        <c:crossesAt val="0"/>
        <c:auto val="1"/>
        <c:lblAlgn val="ctr"/>
        <c:lblOffset val="100"/>
        <c:noMultiLvlLbl val="0"/>
      </c:catAx>
      <c:valAx>
        <c:axId val="53125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43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