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43981"/>
        <c:axId val="9023884"/>
      </c:lineChart>
      <c:catAx>
        <c:axId val="8244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884"/>
        <c:crossesAt val="0"/>
        <c:auto val="1"/>
        <c:lblAlgn val="ctr"/>
        <c:lblOffset val="100"/>
        <c:noMultiLvlLbl val="0"/>
      </c:catAx>
      <c:valAx>
        <c:axId val="9023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3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0409"/>
        <c:axId val="91009265"/>
      </c:lineChart>
      <c:catAx>
        <c:axId val="5432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9265"/>
        <c:crossesAt val="0"/>
        <c:auto val="1"/>
        <c:lblAlgn val="ctr"/>
        <c:lblOffset val="100"/>
        <c:noMultiLvlLbl val="0"/>
      </c:catAx>
      <c:valAx>
        <c:axId val="91009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0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94775"/>
        <c:axId val="62722658"/>
      </c:lineChart>
      <c:catAx>
        <c:axId val="1229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2658"/>
        <c:crossesAt val="0"/>
        <c:auto val="1"/>
        <c:lblAlgn val="ctr"/>
        <c:lblOffset val="100"/>
        <c:noMultiLvlLbl val="0"/>
      </c:catAx>
      <c:valAx>
        <c:axId val="6272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4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82651"/>
        <c:axId val="5580302"/>
      </c:lineChart>
      <c:catAx>
        <c:axId val="7798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302"/>
        <c:crossesAt val="0"/>
        <c:auto val="1"/>
        <c:lblAlgn val="ctr"/>
        <c:lblOffset val="100"/>
        <c:noMultiLvlLbl val="0"/>
      </c:catAx>
      <c:valAx>
        <c:axId val="5580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2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