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17809"/>
        <c:axId val="47990347"/>
      </c:lineChart>
      <c:catAx>
        <c:axId val="2921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0347"/>
        <c:crossesAt val="0"/>
        <c:auto val="1"/>
        <c:lblAlgn val="ctr"/>
        <c:lblOffset val="100"/>
        <c:noMultiLvlLbl val="0"/>
      </c:catAx>
      <c:valAx>
        <c:axId val="47990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7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15131"/>
        <c:axId val="67119319"/>
      </c:lineChart>
      <c:catAx>
        <c:axId val="4501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19319"/>
        <c:crossesAt val="0"/>
        <c:auto val="1"/>
        <c:lblAlgn val="ctr"/>
        <c:lblOffset val="100"/>
        <c:noMultiLvlLbl val="0"/>
      </c:catAx>
      <c:valAx>
        <c:axId val="67119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5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52036"/>
        <c:axId val="64131965"/>
      </c:lineChart>
      <c:catAx>
        <c:axId val="1785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1965"/>
        <c:crossesAt val="0"/>
        <c:auto val="1"/>
        <c:lblAlgn val="ctr"/>
        <c:lblOffset val="100"/>
        <c:noMultiLvlLbl val="0"/>
      </c:catAx>
      <c:valAx>
        <c:axId val="64131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2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18589"/>
        <c:axId val="77979775"/>
      </c:lineChart>
      <c:catAx>
        <c:axId val="1041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9775"/>
        <c:crossesAt val="0"/>
        <c:auto val="1"/>
        <c:lblAlgn val="ctr"/>
        <c:lblOffset val="100"/>
        <c:noMultiLvlLbl val="0"/>
      </c:catAx>
      <c:valAx>
        <c:axId val="77979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8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