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43459"/>
        <c:axId val="83171395"/>
      </c:lineChart>
      <c:catAx>
        <c:axId val="2054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1395"/>
        <c:crossesAt val="0"/>
        <c:auto val="1"/>
        <c:lblAlgn val="ctr"/>
        <c:lblOffset val="100"/>
        <c:noMultiLvlLbl val="0"/>
      </c:catAx>
      <c:valAx>
        <c:axId val="83171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3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97383"/>
        <c:axId val="11153834"/>
      </c:lineChart>
      <c:catAx>
        <c:axId val="6779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3834"/>
        <c:crossesAt val="0"/>
        <c:auto val="1"/>
        <c:lblAlgn val="ctr"/>
        <c:lblOffset val="100"/>
        <c:noMultiLvlLbl val="0"/>
      </c:catAx>
      <c:valAx>
        <c:axId val="11153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7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32978"/>
        <c:axId val="14305396"/>
      </c:lineChart>
      <c:catAx>
        <c:axId val="2083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5396"/>
        <c:crossesAt val="0"/>
        <c:auto val="1"/>
        <c:lblAlgn val="ctr"/>
        <c:lblOffset val="100"/>
        <c:noMultiLvlLbl val="0"/>
      </c:catAx>
      <c:valAx>
        <c:axId val="14305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2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66547"/>
        <c:axId val="15143946"/>
      </c:lineChart>
      <c:catAx>
        <c:axId val="8226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43946"/>
        <c:crossesAt val="0"/>
        <c:auto val="1"/>
        <c:lblAlgn val="ctr"/>
        <c:lblOffset val="100"/>
        <c:noMultiLvlLbl val="0"/>
      </c:catAx>
      <c:valAx>
        <c:axId val="15143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6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