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22269"/>
        <c:axId val="85742866"/>
      </c:lineChart>
      <c:catAx>
        <c:axId val="5422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2866"/>
        <c:crossesAt val="0"/>
        <c:auto val="1"/>
        <c:lblAlgn val="ctr"/>
        <c:lblOffset val="100"/>
        <c:noMultiLvlLbl val="0"/>
      </c:catAx>
      <c:valAx>
        <c:axId val="85742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2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98888"/>
        <c:axId val="21332484"/>
      </c:lineChart>
      <c:catAx>
        <c:axId val="5799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2484"/>
        <c:crossesAt val="0"/>
        <c:auto val="1"/>
        <c:lblAlgn val="ctr"/>
        <c:lblOffset val="100"/>
        <c:noMultiLvlLbl val="0"/>
      </c:catAx>
      <c:valAx>
        <c:axId val="21332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8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82083"/>
        <c:axId val="6269539"/>
      </c:lineChart>
      <c:catAx>
        <c:axId val="7528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539"/>
        <c:crossesAt val="0"/>
        <c:auto val="1"/>
        <c:lblAlgn val="ctr"/>
        <c:lblOffset val="100"/>
        <c:noMultiLvlLbl val="0"/>
      </c:catAx>
      <c:valAx>
        <c:axId val="6269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2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9248"/>
        <c:axId val="85519746"/>
      </c:lineChart>
      <c:catAx>
        <c:axId val="8328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9746"/>
        <c:crossesAt val="0"/>
        <c:auto val="1"/>
        <c:lblAlgn val="ctr"/>
        <c:lblOffset val="100"/>
        <c:noMultiLvlLbl val="0"/>
      </c:catAx>
      <c:valAx>
        <c:axId val="8551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9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