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66578"/>
        <c:axId val="15358106"/>
      </c:lineChart>
      <c:catAx>
        <c:axId val="3736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8106"/>
        <c:crossesAt val="0"/>
        <c:auto val="1"/>
        <c:lblAlgn val="ctr"/>
        <c:lblOffset val="100"/>
        <c:noMultiLvlLbl val="0"/>
      </c:catAx>
      <c:valAx>
        <c:axId val="15358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6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78747"/>
        <c:axId val="62286594"/>
      </c:lineChart>
      <c:catAx>
        <c:axId val="4507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6594"/>
        <c:crossesAt val="0"/>
        <c:auto val="1"/>
        <c:lblAlgn val="ctr"/>
        <c:lblOffset val="100"/>
        <c:noMultiLvlLbl val="0"/>
      </c:catAx>
      <c:valAx>
        <c:axId val="62286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8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65339"/>
        <c:axId val="38325184"/>
      </c:lineChart>
      <c:catAx>
        <c:axId val="2486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5184"/>
        <c:crossesAt val="0"/>
        <c:auto val="1"/>
        <c:lblAlgn val="ctr"/>
        <c:lblOffset val="100"/>
        <c:noMultiLvlLbl val="0"/>
      </c:catAx>
      <c:valAx>
        <c:axId val="38325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5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34404"/>
        <c:axId val="50938913"/>
      </c:lineChart>
      <c:catAx>
        <c:axId val="9323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38913"/>
        <c:crossesAt val="0"/>
        <c:auto val="1"/>
        <c:lblAlgn val="ctr"/>
        <c:lblOffset val="100"/>
        <c:noMultiLvlLbl val="0"/>
      </c:catAx>
      <c:valAx>
        <c:axId val="50938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34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