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64328"/>
        <c:axId val="8402585"/>
      </c:lineChart>
      <c:catAx>
        <c:axId val="6446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585"/>
        <c:crossesAt val="0"/>
        <c:auto val="1"/>
        <c:lblAlgn val="ctr"/>
        <c:lblOffset val="100"/>
        <c:noMultiLvlLbl val="0"/>
      </c:catAx>
      <c:valAx>
        <c:axId val="8402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4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44500"/>
        <c:axId val="97477317"/>
      </c:lineChart>
      <c:catAx>
        <c:axId val="6404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7317"/>
        <c:crossesAt val="0"/>
        <c:auto val="1"/>
        <c:lblAlgn val="ctr"/>
        <c:lblOffset val="100"/>
        <c:noMultiLvlLbl val="0"/>
      </c:catAx>
      <c:valAx>
        <c:axId val="97477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79441"/>
        <c:axId val="25114991"/>
      </c:lineChart>
      <c:catAx>
        <c:axId val="9927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4991"/>
        <c:crossesAt val="0"/>
        <c:auto val="1"/>
        <c:lblAlgn val="ctr"/>
        <c:lblOffset val="100"/>
        <c:noMultiLvlLbl val="0"/>
      </c:catAx>
      <c:valAx>
        <c:axId val="25114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9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98044"/>
        <c:axId val="83763795"/>
      </c:lineChart>
      <c:catAx>
        <c:axId val="5799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3795"/>
        <c:crossesAt val="0"/>
        <c:auto val="1"/>
        <c:lblAlgn val="ctr"/>
        <c:lblOffset val="100"/>
        <c:noMultiLvlLbl val="0"/>
      </c:catAx>
      <c:valAx>
        <c:axId val="83763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8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