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92208"/>
        <c:axId val="67471306"/>
      </c:lineChart>
      <c:catAx>
        <c:axId val="6619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1306"/>
        <c:crossesAt val="0"/>
        <c:auto val="1"/>
        <c:lblAlgn val="ctr"/>
        <c:lblOffset val="100"/>
        <c:noMultiLvlLbl val="0"/>
      </c:catAx>
      <c:valAx>
        <c:axId val="67471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2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83692"/>
        <c:axId val="43977874"/>
      </c:lineChart>
      <c:catAx>
        <c:axId val="5638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7874"/>
        <c:crossesAt val="0"/>
        <c:auto val="1"/>
        <c:lblAlgn val="ctr"/>
        <c:lblOffset val="100"/>
        <c:noMultiLvlLbl val="0"/>
      </c:catAx>
      <c:valAx>
        <c:axId val="43977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3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74674"/>
        <c:axId val="11633729"/>
      </c:lineChart>
      <c:catAx>
        <c:axId val="9067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3729"/>
        <c:crossesAt val="0"/>
        <c:auto val="1"/>
        <c:lblAlgn val="ctr"/>
        <c:lblOffset val="100"/>
        <c:noMultiLvlLbl val="0"/>
      </c:catAx>
      <c:valAx>
        <c:axId val="11633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4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