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1946"/>
        <c:axId val="5296774"/>
      </c:lineChart>
      <c:catAx>
        <c:axId val="712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774"/>
        <c:crossesAt val="0"/>
        <c:auto val="1"/>
        <c:lblAlgn val="ctr"/>
        <c:lblOffset val="100"/>
        <c:noMultiLvlLbl val="0"/>
      </c:catAx>
      <c:valAx>
        <c:axId val="5296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88052"/>
        <c:axId val="39314874"/>
      </c:lineChart>
      <c:catAx>
        <c:axId val="9528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4874"/>
        <c:crossesAt val="0"/>
        <c:auto val="1"/>
        <c:lblAlgn val="ctr"/>
        <c:lblOffset val="100"/>
        <c:noMultiLvlLbl val="0"/>
      </c:catAx>
      <c:valAx>
        <c:axId val="39314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8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98727"/>
        <c:axId val="85869452"/>
      </c:lineChart>
      <c:catAx>
        <c:axId val="3379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9452"/>
        <c:crossesAt val="0"/>
        <c:auto val="1"/>
        <c:lblAlgn val="ctr"/>
        <c:lblOffset val="100"/>
        <c:noMultiLvlLbl val="0"/>
      </c:catAx>
      <c:valAx>
        <c:axId val="85869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8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67457"/>
        <c:axId val="5785023"/>
      </c:lineChart>
      <c:catAx>
        <c:axId val="8846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5023"/>
        <c:crossesAt val="0"/>
        <c:auto val="1"/>
        <c:lblAlgn val="ctr"/>
        <c:lblOffset val="100"/>
        <c:noMultiLvlLbl val="0"/>
      </c:catAx>
      <c:valAx>
        <c:axId val="5785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7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