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03002"/>
        <c:axId val="21256354"/>
      </c:lineChart>
      <c:catAx>
        <c:axId val="9020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6354"/>
        <c:crossesAt val="0"/>
        <c:auto val="1"/>
        <c:lblAlgn val="ctr"/>
        <c:lblOffset val="100"/>
        <c:noMultiLvlLbl val="0"/>
      </c:catAx>
      <c:valAx>
        <c:axId val="21256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3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15607"/>
        <c:axId val="33767768"/>
      </c:lineChart>
      <c:catAx>
        <c:axId val="5671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7768"/>
        <c:crossesAt val="0"/>
        <c:auto val="1"/>
        <c:lblAlgn val="ctr"/>
        <c:lblOffset val="100"/>
        <c:noMultiLvlLbl val="0"/>
      </c:catAx>
      <c:valAx>
        <c:axId val="33767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5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7261"/>
        <c:axId val="85710020"/>
      </c:lineChart>
      <c:catAx>
        <c:axId val="9852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0020"/>
        <c:crossesAt val="0"/>
        <c:auto val="1"/>
        <c:lblAlgn val="ctr"/>
        <c:lblOffset val="100"/>
        <c:noMultiLvlLbl val="0"/>
      </c:catAx>
      <c:valAx>
        <c:axId val="85710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7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14671"/>
        <c:axId val="29060609"/>
      </c:lineChart>
      <c:catAx>
        <c:axId val="6261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0609"/>
        <c:crossesAt val="0"/>
        <c:auto val="1"/>
        <c:lblAlgn val="ctr"/>
        <c:lblOffset val="100"/>
        <c:noMultiLvlLbl val="0"/>
      </c:catAx>
      <c:valAx>
        <c:axId val="29060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4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