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2767"/>
        <c:axId val="93214599"/>
      </c:lineChart>
      <c:catAx>
        <c:axId val="8572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4599"/>
        <c:crossesAt val="0"/>
        <c:auto val="1"/>
        <c:lblAlgn val="ctr"/>
        <c:lblOffset val="100"/>
        <c:noMultiLvlLbl val="0"/>
      </c:catAx>
      <c:valAx>
        <c:axId val="93214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2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2232"/>
        <c:axId val="15941447"/>
      </c:lineChart>
      <c:catAx>
        <c:axId val="2135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1447"/>
        <c:crossesAt val="0"/>
        <c:auto val="1"/>
        <c:lblAlgn val="ctr"/>
        <c:lblOffset val="100"/>
        <c:noMultiLvlLbl val="0"/>
      </c:catAx>
      <c:valAx>
        <c:axId val="15941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2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64975"/>
        <c:axId val="96245635"/>
      </c:lineChart>
      <c:catAx>
        <c:axId val="8826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5635"/>
        <c:crossesAt val="0"/>
        <c:auto val="1"/>
        <c:lblAlgn val="ctr"/>
        <c:lblOffset val="100"/>
        <c:noMultiLvlLbl val="0"/>
      </c:catAx>
      <c:valAx>
        <c:axId val="96245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4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5061"/>
        <c:axId val="20372059"/>
      </c:lineChart>
      <c:catAx>
        <c:axId val="3836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2059"/>
        <c:crossesAt val="0"/>
        <c:auto val="1"/>
        <c:lblAlgn val="ctr"/>
        <c:lblOffset val="100"/>
        <c:noMultiLvlLbl val="0"/>
      </c:catAx>
      <c:valAx>
        <c:axId val="20372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5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