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93124"/>
        <c:axId val="69700757"/>
      </c:lineChart>
      <c:catAx>
        <c:axId val="3859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00757"/>
        <c:crossesAt val="0"/>
        <c:auto val="1"/>
        <c:lblAlgn val="ctr"/>
        <c:lblOffset val="100"/>
        <c:noMultiLvlLbl val="0"/>
      </c:catAx>
      <c:valAx>
        <c:axId val="69700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93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64101"/>
        <c:axId val="49577728"/>
      </c:lineChart>
      <c:catAx>
        <c:axId val="1536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77728"/>
        <c:crossesAt val="0"/>
        <c:auto val="1"/>
        <c:lblAlgn val="ctr"/>
        <c:lblOffset val="100"/>
        <c:noMultiLvlLbl val="0"/>
      </c:catAx>
      <c:valAx>
        <c:axId val="49577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64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82475"/>
        <c:axId val="3899461"/>
      </c:lineChart>
      <c:catAx>
        <c:axId val="7248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9461"/>
        <c:crossesAt val="0"/>
        <c:auto val="1"/>
        <c:lblAlgn val="ctr"/>
        <c:lblOffset val="100"/>
        <c:noMultiLvlLbl val="0"/>
      </c:catAx>
      <c:valAx>
        <c:axId val="3899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82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16256"/>
        <c:axId val="36228913"/>
      </c:lineChart>
      <c:catAx>
        <c:axId val="9801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28913"/>
        <c:crossesAt val="0"/>
        <c:auto val="1"/>
        <c:lblAlgn val="ctr"/>
        <c:lblOffset val="100"/>
        <c:noMultiLvlLbl val="0"/>
      </c:catAx>
      <c:valAx>
        <c:axId val="36228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16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