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82521"/>
        <c:axId val="59318186"/>
      </c:lineChart>
      <c:catAx>
        <c:axId val="69082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18186"/>
        <c:crossesAt val="0"/>
        <c:auto val="1"/>
        <c:lblAlgn val="ctr"/>
        <c:lblOffset val="100"/>
        <c:noMultiLvlLbl val="0"/>
      </c:catAx>
      <c:valAx>
        <c:axId val="59318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82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9627"/>
        <c:axId val="5664430"/>
      </c:lineChart>
      <c:catAx>
        <c:axId val="1813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430"/>
        <c:crossesAt val="0"/>
        <c:auto val="1"/>
        <c:lblAlgn val="ctr"/>
        <c:lblOffset val="100"/>
        <c:noMultiLvlLbl val="0"/>
      </c:catAx>
      <c:valAx>
        <c:axId val="5664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9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86052"/>
        <c:axId val="72089740"/>
      </c:lineChart>
      <c:catAx>
        <c:axId val="17986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9740"/>
        <c:crossesAt val="0"/>
        <c:auto val="1"/>
        <c:lblAlgn val="ctr"/>
        <c:lblOffset val="100"/>
        <c:noMultiLvlLbl val="0"/>
      </c:catAx>
      <c:valAx>
        <c:axId val="72089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86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57675"/>
        <c:axId val="39297695"/>
      </c:lineChart>
      <c:catAx>
        <c:axId val="5725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7695"/>
        <c:crossesAt val="0"/>
        <c:auto val="1"/>
        <c:lblAlgn val="ctr"/>
        <c:lblOffset val="100"/>
        <c:noMultiLvlLbl val="0"/>
      </c:catAx>
      <c:valAx>
        <c:axId val="39297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7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