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7723"/>
        <c:axId val="74105027"/>
      </c:lineChart>
      <c:catAx>
        <c:axId val="594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05027"/>
        <c:crossesAt val="0"/>
        <c:auto val="1"/>
        <c:lblAlgn val="ctr"/>
        <c:lblOffset val="100"/>
        <c:noMultiLvlLbl val="0"/>
      </c:catAx>
      <c:valAx>
        <c:axId val="74105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7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4041"/>
        <c:axId val="52420380"/>
      </c:lineChart>
      <c:catAx>
        <c:axId val="63124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0380"/>
        <c:crossesAt val="0"/>
        <c:auto val="1"/>
        <c:lblAlgn val="ctr"/>
        <c:lblOffset val="100"/>
        <c:noMultiLvlLbl val="0"/>
      </c:catAx>
      <c:valAx>
        <c:axId val="52420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4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2432"/>
        <c:axId val="34039213"/>
      </c:lineChart>
      <c:catAx>
        <c:axId val="9083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9213"/>
        <c:crossesAt val="0"/>
        <c:auto val="1"/>
        <c:lblAlgn val="ctr"/>
        <c:lblOffset val="100"/>
        <c:noMultiLvlLbl val="0"/>
      </c:catAx>
      <c:valAx>
        <c:axId val="34039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2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62798"/>
        <c:axId val="72885106"/>
      </c:lineChart>
      <c:catAx>
        <c:axId val="3756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85106"/>
        <c:crossesAt val="0"/>
        <c:auto val="1"/>
        <c:lblAlgn val="ctr"/>
        <c:lblOffset val="100"/>
        <c:noMultiLvlLbl val="0"/>
      </c:catAx>
      <c:valAx>
        <c:axId val="72885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2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