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34079"/>
        <c:axId val="68770911"/>
      </c:lineChart>
      <c:catAx>
        <c:axId val="87634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70911"/>
        <c:crossesAt val="0"/>
        <c:auto val="1"/>
        <c:lblAlgn val="ctr"/>
        <c:lblOffset val="100"/>
        <c:noMultiLvlLbl val="0"/>
      </c:catAx>
      <c:valAx>
        <c:axId val="68770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34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11258"/>
        <c:axId val="75211501"/>
      </c:lineChart>
      <c:catAx>
        <c:axId val="70911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11501"/>
        <c:crossesAt val="0"/>
        <c:auto val="1"/>
        <c:lblAlgn val="ctr"/>
        <c:lblOffset val="100"/>
        <c:noMultiLvlLbl val="0"/>
      </c:catAx>
      <c:valAx>
        <c:axId val="75211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11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50589"/>
        <c:axId val="62439685"/>
      </c:lineChart>
      <c:catAx>
        <c:axId val="79250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39685"/>
        <c:crossesAt val="0"/>
        <c:auto val="1"/>
        <c:lblAlgn val="ctr"/>
        <c:lblOffset val="100"/>
        <c:noMultiLvlLbl val="0"/>
      </c:catAx>
      <c:valAx>
        <c:axId val="62439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50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24110"/>
        <c:axId val="26281850"/>
      </c:lineChart>
      <c:catAx>
        <c:axId val="73524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81850"/>
        <c:crossesAt val="0"/>
        <c:auto val="1"/>
        <c:lblAlgn val="ctr"/>
        <c:lblOffset val="100"/>
        <c:noMultiLvlLbl val="0"/>
      </c:catAx>
      <c:valAx>
        <c:axId val="26281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24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