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3695"/>
        <c:axId val="61522112"/>
      </c:lineChart>
      <c:catAx>
        <c:axId val="3149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22112"/>
        <c:crossesAt val="0"/>
        <c:auto val="1"/>
        <c:lblAlgn val="ctr"/>
        <c:lblOffset val="100"/>
        <c:noMultiLvlLbl val="0"/>
      </c:catAx>
      <c:valAx>
        <c:axId val="6152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9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1348"/>
        <c:axId val="34188291"/>
      </c:lineChart>
      <c:catAx>
        <c:axId val="6860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8291"/>
        <c:crossesAt val="0"/>
        <c:auto val="1"/>
        <c:lblAlgn val="ctr"/>
        <c:lblOffset val="100"/>
        <c:noMultiLvlLbl val="0"/>
      </c:catAx>
      <c:valAx>
        <c:axId val="3418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1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5180"/>
        <c:axId val="40217442"/>
      </c:lineChart>
      <c:catAx>
        <c:axId val="7766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7442"/>
        <c:crossesAt val="0"/>
        <c:auto val="1"/>
        <c:lblAlgn val="ctr"/>
        <c:lblOffset val="100"/>
        <c:noMultiLvlLbl val="0"/>
      </c:catAx>
      <c:valAx>
        <c:axId val="40217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65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11154"/>
        <c:axId val="10540884"/>
      </c:lineChart>
      <c:catAx>
        <c:axId val="155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40884"/>
        <c:crossesAt val="0"/>
        <c:auto val="1"/>
        <c:lblAlgn val="ctr"/>
        <c:lblOffset val="100"/>
        <c:noMultiLvlLbl val="0"/>
      </c:catAx>
      <c:valAx>
        <c:axId val="1054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1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