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85624"/>
        <c:axId val="93320292"/>
      </c:lineChart>
      <c:catAx>
        <c:axId val="6638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0292"/>
        <c:crossesAt val="0"/>
        <c:auto val="1"/>
        <c:lblAlgn val="ctr"/>
        <c:lblOffset val="100"/>
        <c:noMultiLvlLbl val="0"/>
      </c:catAx>
      <c:valAx>
        <c:axId val="93320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5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1424"/>
        <c:axId val="91477727"/>
      </c:lineChart>
      <c:catAx>
        <c:axId val="9274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7727"/>
        <c:crossesAt val="0"/>
        <c:auto val="1"/>
        <c:lblAlgn val="ctr"/>
        <c:lblOffset val="100"/>
        <c:noMultiLvlLbl val="0"/>
      </c:catAx>
      <c:valAx>
        <c:axId val="91477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1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2440"/>
        <c:axId val="93300370"/>
      </c:lineChart>
      <c:catAx>
        <c:axId val="2154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0370"/>
        <c:crossesAt val="0"/>
        <c:auto val="1"/>
        <c:lblAlgn val="ctr"/>
        <c:lblOffset val="100"/>
        <c:noMultiLvlLbl val="0"/>
      </c:catAx>
      <c:valAx>
        <c:axId val="93300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2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75843"/>
        <c:axId val="61767162"/>
      </c:lineChart>
      <c:catAx>
        <c:axId val="6127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7162"/>
        <c:crossesAt val="0"/>
        <c:auto val="1"/>
        <c:lblAlgn val="ctr"/>
        <c:lblOffset val="100"/>
        <c:noMultiLvlLbl val="0"/>
      </c:catAx>
      <c:valAx>
        <c:axId val="61767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5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