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57691"/>
        <c:axId val="48043229"/>
      </c:lineChart>
      <c:catAx>
        <c:axId val="7785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43229"/>
        <c:crossesAt val="0"/>
        <c:auto val="1"/>
        <c:lblAlgn val="ctr"/>
        <c:lblOffset val="100"/>
        <c:noMultiLvlLbl val="0"/>
      </c:catAx>
      <c:valAx>
        <c:axId val="48043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57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46434"/>
        <c:axId val="74354225"/>
      </c:lineChart>
      <c:catAx>
        <c:axId val="3794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54225"/>
        <c:crossesAt val="0"/>
        <c:auto val="1"/>
        <c:lblAlgn val="ctr"/>
        <c:lblOffset val="100"/>
        <c:noMultiLvlLbl val="0"/>
      </c:catAx>
      <c:valAx>
        <c:axId val="74354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46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5825"/>
        <c:axId val="22453629"/>
      </c:lineChart>
      <c:catAx>
        <c:axId val="1915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53629"/>
        <c:crossesAt val="0"/>
        <c:auto val="1"/>
        <c:lblAlgn val="ctr"/>
        <c:lblOffset val="100"/>
        <c:noMultiLvlLbl val="0"/>
      </c:catAx>
      <c:valAx>
        <c:axId val="22453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5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4135"/>
        <c:axId val="6606033"/>
      </c:lineChart>
      <c:catAx>
        <c:axId val="999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6033"/>
        <c:crossesAt val="0"/>
        <c:auto val="1"/>
        <c:lblAlgn val="ctr"/>
        <c:lblOffset val="100"/>
        <c:noMultiLvlLbl val="0"/>
      </c:catAx>
      <c:valAx>
        <c:axId val="6606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4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