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12378"/>
        <c:axId val="60244902"/>
      </c:lineChart>
      <c:catAx>
        <c:axId val="4771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4902"/>
        <c:crossesAt val="0"/>
        <c:auto val="1"/>
        <c:lblAlgn val="ctr"/>
        <c:lblOffset val="100"/>
        <c:noMultiLvlLbl val="0"/>
      </c:catAx>
      <c:valAx>
        <c:axId val="60244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2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43609"/>
        <c:axId val="68908619"/>
      </c:lineChart>
      <c:catAx>
        <c:axId val="7044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8619"/>
        <c:crossesAt val="0"/>
        <c:auto val="1"/>
        <c:lblAlgn val="ctr"/>
        <c:lblOffset val="100"/>
        <c:noMultiLvlLbl val="0"/>
      </c:catAx>
      <c:valAx>
        <c:axId val="68908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3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3023"/>
        <c:axId val="46175253"/>
      </c:lineChart>
      <c:catAx>
        <c:axId val="315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5253"/>
        <c:crossesAt val="0"/>
        <c:auto val="1"/>
        <c:lblAlgn val="ctr"/>
        <c:lblOffset val="100"/>
        <c:noMultiLvlLbl val="0"/>
      </c:catAx>
      <c:valAx>
        <c:axId val="46175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3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0402"/>
        <c:axId val="69483089"/>
      </c:lineChart>
      <c:catAx>
        <c:axId val="917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3089"/>
        <c:crossesAt val="0"/>
        <c:auto val="1"/>
        <c:lblAlgn val="ctr"/>
        <c:lblOffset val="100"/>
        <c:noMultiLvlLbl val="0"/>
      </c:catAx>
      <c:valAx>
        <c:axId val="69483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