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95941"/>
        <c:axId val="97955431"/>
      </c:lineChart>
      <c:catAx>
        <c:axId val="2059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5431"/>
        <c:crossesAt val="0"/>
        <c:auto val="1"/>
        <c:lblAlgn val="ctr"/>
        <c:lblOffset val="100"/>
        <c:noMultiLvlLbl val="0"/>
      </c:catAx>
      <c:valAx>
        <c:axId val="97955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95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3413"/>
        <c:axId val="52877410"/>
      </c:lineChart>
      <c:catAx>
        <c:axId val="70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77410"/>
        <c:crossesAt val="0"/>
        <c:auto val="1"/>
        <c:lblAlgn val="ctr"/>
        <c:lblOffset val="100"/>
        <c:noMultiLvlLbl val="0"/>
      </c:catAx>
      <c:valAx>
        <c:axId val="52877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0008"/>
        <c:axId val="61320434"/>
      </c:lineChart>
      <c:catAx>
        <c:axId val="26650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0434"/>
        <c:crossesAt val="0"/>
        <c:auto val="1"/>
        <c:lblAlgn val="ctr"/>
        <c:lblOffset val="100"/>
        <c:noMultiLvlLbl val="0"/>
      </c:catAx>
      <c:valAx>
        <c:axId val="61320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0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6803"/>
        <c:axId val="28962697"/>
      </c:lineChart>
      <c:catAx>
        <c:axId val="5129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697"/>
        <c:crossesAt val="0"/>
        <c:auto val="1"/>
        <c:lblAlgn val="ctr"/>
        <c:lblOffset val="100"/>
        <c:noMultiLvlLbl val="0"/>
      </c:catAx>
      <c:valAx>
        <c:axId val="28962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