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6090"/>
        <c:axId val="94398794"/>
      </c:lineChart>
      <c:catAx>
        <c:axId val="5866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8794"/>
        <c:crossesAt val="0"/>
        <c:auto val="1"/>
        <c:lblAlgn val="ctr"/>
        <c:lblOffset val="100"/>
        <c:noMultiLvlLbl val="0"/>
      </c:catAx>
      <c:valAx>
        <c:axId val="94398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6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32548"/>
        <c:axId val="12263981"/>
      </c:lineChart>
      <c:catAx>
        <c:axId val="9383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3981"/>
        <c:crossesAt val="0"/>
        <c:auto val="1"/>
        <c:lblAlgn val="ctr"/>
        <c:lblOffset val="100"/>
        <c:noMultiLvlLbl val="0"/>
      </c:catAx>
      <c:valAx>
        <c:axId val="12263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2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6405"/>
        <c:axId val="9334894"/>
      </c:lineChart>
      <c:catAx>
        <c:axId val="1523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894"/>
        <c:crossesAt val="0"/>
        <c:auto val="1"/>
        <c:lblAlgn val="ctr"/>
        <c:lblOffset val="100"/>
        <c:noMultiLvlLbl val="0"/>
      </c:catAx>
      <c:valAx>
        <c:axId val="9334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6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5465"/>
        <c:axId val="68992684"/>
      </c:lineChart>
      <c:catAx>
        <c:axId val="3337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2684"/>
        <c:crossesAt val="0"/>
        <c:auto val="1"/>
        <c:lblAlgn val="ctr"/>
        <c:lblOffset val="100"/>
        <c:noMultiLvlLbl val="0"/>
      </c:catAx>
      <c:valAx>
        <c:axId val="68992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