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91801"/>
        <c:axId val="80099917"/>
      </c:lineChart>
      <c:catAx>
        <c:axId val="2219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9917"/>
        <c:crossesAt val="0"/>
        <c:auto val="1"/>
        <c:lblAlgn val="ctr"/>
        <c:lblOffset val="100"/>
        <c:noMultiLvlLbl val="0"/>
      </c:catAx>
      <c:valAx>
        <c:axId val="8009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91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43016"/>
        <c:axId val="39472111"/>
      </c:lineChart>
      <c:catAx>
        <c:axId val="9624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72111"/>
        <c:crossesAt val="0"/>
        <c:auto val="1"/>
        <c:lblAlgn val="ctr"/>
        <c:lblOffset val="100"/>
        <c:noMultiLvlLbl val="0"/>
      </c:catAx>
      <c:valAx>
        <c:axId val="39472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43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39663"/>
        <c:axId val="19936491"/>
      </c:lineChart>
      <c:catAx>
        <c:axId val="4673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6491"/>
        <c:crossesAt val="0"/>
        <c:auto val="1"/>
        <c:lblAlgn val="ctr"/>
        <c:lblOffset val="100"/>
        <c:noMultiLvlLbl val="0"/>
      </c:catAx>
      <c:valAx>
        <c:axId val="199364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9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55182"/>
        <c:axId val="13918619"/>
      </c:lineChart>
      <c:catAx>
        <c:axId val="6245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18619"/>
        <c:crossesAt val="0"/>
        <c:auto val="1"/>
        <c:lblAlgn val="ctr"/>
        <c:lblOffset val="100"/>
        <c:noMultiLvlLbl val="0"/>
      </c:catAx>
      <c:valAx>
        <c:axId val="1391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55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