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72368"/>
        <c:axId val="69937155"/>
      </c:lineChart>
      <c:catAx>
        <c:axId val="39272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37155"/>
        <c:crossesAt val="0"/>
        <c:auto val="1"/>
        <c:lblAlgn val="ctr"/>
        <c:lblOffset val="100"/>
        <c:noMultiLvlLbl val="0"/>
      </c:catAx>
      <c:valAx>
        <c:axId val="69937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72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7221"/>
        <c:axId val="46010783"/>
      </c:lineChart>
      <c:catAx>
        <c:axId val="8617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10783"/>
        <c:crossesAt val="0"/>
        <c:auto val="1"/>
        <c:lblAlgn val="ctr"/>
        <c:lblOffset val="100"/>
        <c:noMultiLvlLbl val="0"/>
      </c:catAx>
      <c:valAx>
        <c:axId val="46010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7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70843"/>
        <c:axId val="52708480"/>
      </c:lineChart>
      <c:catAx>
        <c:axId val="3617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8480"/>
        <c:crossesAt val="0"/>
        <c:auto val="1"/>
        <c:lblAlgn val="ctr"/>
        <c:lblOffset val="100"/>
        <c:noMultiLvlLbl val="0"/>
      </c:catAx>
      <c:valAx>
        <c:axId val="52708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70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09759"/>
        <c:axId val="30113349"/>
      </c:lineChart>
      <c:catAx>
        <c:axId val="55909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3349"/>
        <c:crossesAt val="0"/>
        <c:auto val="1"/>
        <c:lblAlgn val="ctr"/>
        <c:lblOffset val="100"/>
        <c:noMultiLvlLbl val="0"/>
      </c:catAx>
      <c:valAx>
        <c:axId val="30113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9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