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27464"/>
        <c:axId val="89248018"/>
      </c:lineChart>
      <c:catAx>
        <c:axId val="3012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48018"/>
        <c:crossesAt val="0"/>
        <c:auto val="1"/>
        <c:lblAlgn val="ctr"/>
        <c:lblOffset val="100"/>
        <c:noMultiLvlLbl val="0"/>
      </c:catAx>
      <c:valAx>
        <c:axId val="89248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7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6802"/>
        <c:axId val="72760912"/>
      </c:lineChart>
      <c:catAx>
        <c:axId val="807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0912"/>
        <c:crossesAt val="0"/>
        <c:auto val="1"/>
        <c:lblAlgn val="ctr"/>
        <c:lblOffset val="100"/>
        <c:noMultiLvlLbl val="0"/>
      </c:catAx>
      <c:valAx>
        <c:axId val="72760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17598"/>
        <c:axId val="16955163"/>
      </c:lineChart>
      <c:catAx>
        <c:axId val="2781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5163"/>
        <c:crossesAt val="0"/>
        <c:auto val="1"/>
        <c:lblAlgn val="ctr"/>
        <c:lblOffset val="100"/>
        <c:noMultiLvlLbl val="0"/>
      </c:catAx>
      <c:valAx>
        <c:axId val="16955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7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01867"/>
        <c:axId val="81474232"/>
      </c:lineChart>
      <c:catAx>
        <c:axId val="55501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4232"/>
        <c:crossesAt val="0"/>
        <c:auto val="1"/>
        <c:lblAlgn val="ctr"/>
        <c:lblOffset val="100"/>
        <c:noMultiLvlLbl val="0"/>
      </c:catAx>
      <c:valAx>
        <c:axId val="81474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01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