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88313"/>
        <c:axId val="38807814"/>
      </c:lineChart>
      <c:catAx>
        <c:axId val="6438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7814"/>
        <c:crossesAt val="0"/>
        <c:auto val="1"/>
        <c:lblAlgn val="ctr"/>
        <c:lblOffset val="100"/>
        <c:noMultiLvlLbl val="0"/>
      </c:catAx>
      <c:valAx>
        <c:axId val="38807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6362"/>
        <c:axId val="46219589"/>
      </c:lineChart>
      <c:catAx>
        <c:axId val="12306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19589"/>
        <c:crossesAt val="0"/>
        <c:auto val="1"/>
        <c:lblAlgn val="ctr"/>
        <c:lblOffset val="100"/>
        <c:noMultiLvlLbl val="0"/>
      </c:catAx>
      <c:valAx>
        <c:axId val="46219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6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10395"/>
        <c:axId val="99472347"/>
      </c:lineChart>
      <c:catAx>
        <c:axId val="180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2347"/>
        <c:crossesAt val="0"/>
        <c:auto val="1"/>
        <c:lblAlgn val="ctr"/>
        <c:lblOffset val="100"/>
        <c:noMultiLvlLbl val="0"/>
      </c:catAx>
      <c:valAx>
        <c:axId val="99472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03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73039"/>
        <c:axId val="23804911"/>
      </c:lineChart>
      <c:catAx>
        <c:axId val="54573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04911"/>
        <c:crossesAt val="0"/>
        <c:auto val="1"/>
        <c:lblAlgn val="ctr"/>
        <c:lblOffset val="100"/>
        <c:noMultiLvlLbl val="0"/>
      </c:catAx>
      <c:valAx>
        <c:axId val="23804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3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