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91535"/>
        <c:axId val="30875525"/>
      </c:lineChart>
      <c:catAx>
        <c:axId val="4589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75525"/>
        <c:crossesAt val="0"/>
        <c:auto val="1"/>
        <c:lblAlgn val="ctr"/>
        <c:lblOffset val="100"/>
        <c:noMultiLvlLbl val="0"/>
      </c:catAx>
      <c:valAx>
        <c:axId val="30875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91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39520"/>
        <c:axId val="47959088"/>
      </c:lineChart>
      <c:catAx>
        <c:axId val="8803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59088"/>
        <c:crossesAt val="0"/>
        <c:auto val="1"/>
        <c:lblAlgn val="ctr"/>
        <c:lblOffset val="100"/>
        <c:noMultiLvlLbl val="0"/>
      </c:catAx>
      <c:valAx>
        <c:axId val="47959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39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55782"/>
        <c:axId val="57023985"/>
      </c:lineChart>
      <c:catAx>
        <c:axId val="7965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23985"/>
        <c:crossesAt val="0"/>
        <c:auto val="1"/>
        <c:lblAlgn val="ctr"/>
        <c:lblOffset val="100"/>
        <c:noMultiLvlLbl val="0"/>
      </c:catAx>
      <c:valAx>
        <c:axId val="57023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55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57639"/>
        <c:axId val="38783602"/>
      </c:lineChart>
      <c:catAx>
        <c:axId val="4885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83602"/>
        <c:crossesAt val="0"/>
        <c:auto val="1"/>
        <c:lblAlgn val="ctr"/>
        <c:lblOffset val="100"/>
        <c:noMultiLvlLbl val="0"/>
      </c:catAx>
      <c:valAx>
        <c:axId val="38783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57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