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10983"/>
        <c:axId val="85785234"/>
      </c:lineChart>
      <c:catAx>
        <c:axId val="6851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5234"/>
        <c:crossesAt val="0"/>
        <c:auto val="1"/>
        <c:lblAlgn val="ctr"/>
        <c:lblOffset val="100"/>
        <c:noMultiLvlLbl val="0"/>
      </c:catAx>
      <c:valAx>
        <c:axId val="85785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0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66739"/>
        <c:axId val="16036624"/>
      </c:lineChart>
      <c:catAx>
        <c:axId val="3206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6624"/>
        <c:crossesAt val="0"/>
        <c:auto val="1"/>
        <c:lblAlgn val="ctr"/>
        <c:lblOffset val="100"/>
        <c:noMultiLvlLbl val="0"/>
      </c:catAx>
      <c:valAx>
        <c:axId val="16036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6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90849"/>
        <c:axId val="23756624"/>
      </c:lineChart>
      <c:catAx>
        <c:axId val="2249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56624"/>
        <c:crossesAt val="0"/>
        <c:auto val="1"/>
        <c:lblAlgn val="ctr"/>
        <c:lblOffset val="100"/>
        <c:noMultiLvlLbl val="0"/>
      </c:catAx>
      <c:valAx>
        <c:axId val="23756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0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32406"/>
        <c:axId val="26575173"/>
      </c:lineChart>
      <c:catAx>
        <c:axId val="1803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5173"/>
        <c:crossesAt val="0"/>
        <c:auto val="1"/>
        <c:lblAlgn val="ctr"/>
        <c:lblOffset val="100"/>
        <c:noMultiLvlLbl val="0"/>
      </c:catAx>
      <c:valAx>
        <c:axId val="26575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2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