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36214"/>
        <c:axId val="78636598"/>
      </c:lineChart>
      <c:catAx>
        <c:axId val="1983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36598"/>
        <c:crossesAt val="0"/>
        <c:auto val="1"/>
        <c:lblAlgn val="ctr"/>
        <c:lblOffset val="100"/>
        <c:noMultiLvlLbl val="0"/>
      </c:catAx>
      <c:valAx>
        <c:axId val="7863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60300"/>
        <c:axId val="66565518"/>
      </c:lineChart>
      <c:catAx>
        <c:axId val="9946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5518"/>
        <c:crossesAt val="0"/>
        <c:auto val="1"/>
        <c:lblAlgn val="ctr"/>
        <c:lblOffset val="100"/>
        <c:noMultiLvlLbl val="0"/>
      </c:catAx>
      <c:valAx>
        <c:axId val="66565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03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28"/>
        <c:axId val="28824256"/>
      </c:lineChart>
      <c:catAx>
        <c:axId val="6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24256"/>
        <c:crossesAt val="0"/>
        <c:auto val="1"/>
        <c:lblAlgn val="ctr"/>
        <c:lblOffset val="100"/>
        <c:noMultiLvlLbl val="0"/>
      </c:catAx>
      <c:valAx>
        <c:axId val="28824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59698"/>
        <c:axId val="74614886"/>
      </c:lineChart>
      <c:catAx>
        <c:axId val="2825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4886"/>
        <c:crossesAt val="0"/>
        <c:auto val="1"/>
        <c:lblAlgn val="ctr"/>
        <c:lblOffset val="100"/>
        <c:noMultiLvlLbl val="0"/>
      </c:catAx>
      <c:valAx>
        <c:axId val="74614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9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