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09307"/>
        <c:axId val="62301830"/>
      </c:lineChart>
      <c:catAx>
        <c:axId val="8180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01830"/>
        <c:crossesAt val="0"/>
        <c:auto val="1"/>
        <c:lblAlgn val="ctr"/>
        <c:lblOffset val="100"/>
        <c:noMultiLvlLbl val="0"/>
      </c:catAx>
      <c:valAx>
        <c:axId val="62301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09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303"/>
        <c:axId val="84923406"/>
      </c:lineChart>
      <c:catAx>
        <c:axId val="88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23406"/>
        <c:crossesAt val="0"/>
        <c:auto val="1"/>
        <c:lblAlgn val="ctr"/>
        <c:lblOffset val="100"/>
        <c:noMultiLvlLbl val="0"/>
      </c:catAx>
      <c:valAx>
        <c:axId val="84923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01142"/>
        <c:axId val="71638629"/>
      </c:lineChart>
      <c:catAx>
        <c:axId val="6000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8629"/>
        <c:crossesAt val="0"/>
        <c:auto val="1"/>
        <c:lblAlgn val="ctr"/>
        <c:lblOffset val="100"/>
        <c:noMultiLvlLbl val="0"/>
      </c:catAx>
      <c:valAx>
        <c:axId val="71638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1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62312"/>
        <c:axId val="16834840"/>
      </c:lineChart>
      <c:catAx>
        <c:axId val="40962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4840"/>
        <c:crossesAt val="0"/>
        <c:auto val="1"/>
        <c:lblAlgn val="ctr"/>
        <c:lblOffset val="100"/>
        <c:noMultiLvlLbl val="0"/>
      </c:catAx>
      <c:valAx>
        <c:axId val="16834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62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