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1499"/>
        <c:axId val="79643247"/>
      </c:lineChart>
      <c:catAx>
        <c:axId val="4801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43247"/>
        <c:crossesAt val="0"/>
        <c:auto val="1"/>
        <c:lblAlgn val="ctr"/>
        <c:lblOffset val="100"/>
        <c:noMultiLvlLbl val="0"/>
      </c:catAx>
      <c:valAx>
        <c:axId val="79643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1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29584"/>
        <c:axId val="39607363"/>
      </c:lineChart>
      <c:catAx>
        <c:axId val="44129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07363"/>
        <c:crossesAt val="0"/>
        <c:auto val="1"/>
        <c:lblAlgn val="ctr"/>
        <c:lblOffset val="100"/>
        <c:noMultiLvlLbl val="0"/>
      </c:catAx>
      <c:valAx>
        <c:axId val="39607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29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26428"/>
        <c:axId val="72303685"/>
      </c:lineChart>
      <c:catAx>
        <c:axId val="99226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03685"/>
        <c:crossesAt val="0"/>
        <c:auto val="1"/>
        <c:lblAlgn val="ctr"/>
        <c:lblOffset val="100"/>
        <c:noMultiLvlLbl val="0"/>
      </c:catAx>
      <c:valAx>
        <c:axId val="72303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26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10429"/>
        <c:axId val="25434446"/>
      </c:lineChart>
      <c:catAx>
        <c:axId val="10910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34446"/>
        <c:crossesAt val="0"/>
        <c:auto val="1"/>
        <c:lblAlgn val="ctr"/>
        <c:lblOffset val="100"/>
        <c:noMultiLvlLbl val="0"/>
      </c:catAx>
      <c:valAx>
        <c:axId val="25434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10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