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5681"/>
        <c:axId val="91486055"/>
      </c:lineChart>
      <c:catAx>
        <c:axId val="2737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6055"/>
        <c:crossesAt val="0"/>
        <c:auto val="1"/>
        <c:lblAlgn val="ctr"/>
        <c:lblOffset val="100"/>
        <c:noMultiLvlLbl val="0"/>
      </c:catAx>
      <c:valAx>
        <c:axId val="91486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5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74817"/>
        <c:axId val="51471352"/>
      </c:lineChart>
      <c:catAx>
        <c:axId val="4517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1352"/>
        <c:crossesAt val="0"/>
        <c:auto val="1"/>
        <c:lblAlgn val="ctr"/>
        <c:lblOffset val="100"/>
        <c:noMultiLvlLbl val="0"/>
      </c:catAx>
      <c:valAx>
        <c:axId val="51471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4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41667"/>
        <c:axId val="90289927"/>
      </c:lineChart>
      <c:catAx>
        <c:axId val="4904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9927"/>
        <c:crossesAt val="0"/>
        <c:auto val="1"/>
        <c:lblAlgn val="ctr"/>
        <c:lblOffset val="100"/>
        <c:noMultiLvlLbl val="0"/>
      </c:catAx>
      <c:valAx>
        <c:axId val="90289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1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279718"/>
        <c:axId val="52704006"/>
      </c:lineChart>
      <c:catAx>
        <c:axId val="9227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4006"/>
        <c:crossesAt val="0"/>
        <c:auto val="1"/>
        <c:lblAlgn val="ctr"/>
        <c:lblOffset val="100"/>
        <c:noMultiLvlLbl val="0"/>
      </c:catAx>
      <c:valAx>
        <c:axId val="52704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79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