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3165"/>
        <c:axId val="85005347"/>
      </c:lineChart>
      <c:catAx>
        <c:axId val="808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05347"/>
        <c:crossesAt val="0"/>
        <c:auto val="1"/>
        <c:lblAlgn val="ctr"/>
        <c:lblOffset val="100"/>
        <c:noMultiLvlLbl val="0"/>
      </c:catAx>
      <c:valAx>
        <c:axId val="85005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3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65657"/>
        <c:axId val="60348815"/>
      </c:lineChart>
      <c:catAx>
        <c:axId val="53365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48815"/>
        <c:crossesAt val="0"/>
        <c:auto val="1"/>
        <c:lblAlgn val="ctr"/>
        <c:lblOffset val="100"/>
        <c:noMultiLvlLbl val="0"/>
      </c:catAx>
      <c:valAx>
        <c:axId val="60348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65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42515"/>
        <c:axId val="90167289"/>
      </c:lineChart>
      <c:catAx>
        <c:axId val="5744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67289"/>
        <c:crossesAt val="0"/>
        <c:auto val="1"/>
        <c:lblAlgn val="ctr"/>
        <c:lblOffset val="100"/>
        <c:noMultiLvlLbl val="0"/>
      </c:catAx>
      <c:valAx>
        <c:axId val="90167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42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55087"/>
        <c:axId val="47737682"/>
      </c:lineChart>
      <c:catAx>
        <c:axId val="1545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37682"/>
        <c:crossesAt val="0"/>
        <c:auto val="1"/>
        <c:lblAlgn val="ctr"/>
        <c:lblOffset val="100"/>
        <c:noMultiLvlLbl val="0"/>
      </c:catAx>
      <c:valAx>
        <c:axId val="47737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55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