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5211"/>
        <c:axId val="50378845"/>
      </c:lineChart>
      <c:catAx>
        <c:axId val="1854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8845"/>
        <c:crossesAt val="0"/>
        <c:auto val="1"/>
        <c:lblAlgn val="ctr"/>
        <c:lblOffset val="100"/>
        <c:noMultiLvlLbl val="0"/>
      </c:catAx>
      <c:valAx>
        <c:axId val="5037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5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5379"/>
        <c:axId val="25315965"/>
      </c:lineChart>
      <c:catAx>
        <c:axId val="2436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5965"/>
        <c:crossesAt val="0"/>
        <c:auto val="1"/>
        <c:lblAlgn val="ctr"/>
        <c:lblOffset val="100"/>
        <c:noMultiLvlLbl val="0"/>
      </c:catAx>
      <c:valAx>
        <c:axId val="25315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5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9929"/>
        <c:axId val="78071877"/>
      </c:lineChart>
      <c:catAx>
        <c:axId val="9334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1877"/>
        <c:crossesAt val="0"/>
        <c:auto val="1"/>
        <c:lblAlgn val="ctr"/>
        <c:lblOffset val="100"/>
        <c:noMultiLvlLbl val="0"/>
      </c:catAx>
      <c:valAx>
        <c:axId val="7807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9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43990"/>
        <c:axId val="12242335"/>
      </c:lineChart>
      <c:catAx>
        <c:axId val="4674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2335"/>
        <c:crossesAt val="0"/>
        <c:auto val="1"/>
        <c:lblAlgn val="ctr"/>
        <c:lblOffset val="100"/>
        <c:noMultiLvlLbl val="0"/>
      </c:catAx>
      <c:valAx>
        <c:axId val="1224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3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