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82027"/>
        <c:axId val="10420793"/>
      </c:lineChart>
      <c:catAx>
        <c:axId val="6778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0793"/>
        <c:crossesAt val="0"/>
        <c:auto val="1"/>
        <c:lblAlgn val="ctr"/>
        <c:lblOffset val="100"/>
        <c:noMultiLvlLbl val="0"/>
      </c:catAx>
      <c:valAx>
        <c:axId val="10420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2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63292"/>
        <c:axId val="21535438"/>
      </c:lineChart>
      <c:catAx>
        <c:axId val="4226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5438"/>
        <c:crossesAt val="0"/>
        <c:auto val="1"/>
        <c:lblAlgn val="ctr"/>
        <c:lblOffset val="100"/>
        <c:noMultiLvlLbl val="0"/>
      </c:catAx>
      <c:valAx>
        <c:axId val="2153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3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25017"/>
        <c:axId val="8955174"/>
      </c:lineChart>
      <c:catAx>
        <c:axId val="7092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174"/>
        <c:crossesAt val="0"/>
        <c:auto val="1"/>
        <c:lblAlgn val="ctr"/>
        <c:lblOffset val="100"/>
        <c:noMultiLvlLbl val="0"/>
      </c:catAx>
      <c:valAx>
        <c:axId val="895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5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2177"/>
        <c:axId val="39121457"/>
      </c:lineChart>
      <c:catAx>
        <c:axId val="5567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21457"/>
        <c:crossesAt val="0"/>
        <c:auto val="1"/>
        <c:lblAlgn val="ctr"/>
        <c:lblOffset val="100"/>
        <c:noMultiLvlLbl val="0"/>
      </c:catAx>
      <c:valAx>
        <c:axId val="39121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72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