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39947"/>
        <c:axId val="83131435"/>
      </c:lineChart>
      <c:catAx>
        <c:axId val="7483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1435"/>
        <c:crossesAt val="0"/>
        <c:auto val="1"/>
        <c:lblAlgn val="ctr"/>
        <c:lblOffset val="100"/>
        <c:noMultiLvlLbl val="0"/>
      </c:catAx>
      <c:valAx>
        <c:axId val="83131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9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84097"/>
        <c:axId val="88932045"/>
      </c:lineChart>
      <c:catAx>
        <c:axId val="1238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2045"/>
        <c:crossesAt val="0"/>
        <c:auto val="1"/>
        <c:lblAlgn val="ctr"/>
        <c:lblOffset val="100"/>
        <c:noMultiLvlLbl val="0"/>
      </c:catAx>
      <c:valAx>
        <c:axId val="88932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4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62426"/>
        <c:axId val="66649175"/>
      </c:lineChart>
      <c:catAx>
        <c:axId val="7286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9175"/>
        <c:crossesAt val="0"/>
        <c:auto val="1"/>
        <c:lblAlgn val="ctr"/>
        <c:lblOffset val="100"/>
        <c:noMultiLvlLbl val="0"/>
      </c:catAx>
      <c:valAx>
        <c:axId val="66649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2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10538"/>
        <c:axId val="79352091"/>
      </c:lineChart>
      <c:catAx>
        <c:axId val="2101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2091"/>
        <c:crossesAt val="0"/>
        <c:auto val="1"/>
        <c:lblAlgn val="ctr"/>
        <c:lblOffset val="100"/>
        <c:noMultiLvlLbl val="0"/>
      </c:catAx>
      <c:valAx>
        <c:axId val="79352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0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