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49559"/>
        <c:axId val="12570220"/>
      </c:lineChart>
      <c:catAx>
        <c:axId val="2204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0220"/>
        <c:crossesAt val="0"/>
        <c:auto val="1"/>
        <c:lblAlgn val="ctr"/>
        <c:lblOffset val="100"/>
        <c:noMultiLvlLbl val="0"/>
      </c:catAx>
      <c:valAx>
        <c:axId val="12570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9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85053"/>
        <c:axId val="54377979"/>
      </c:lineChart>
      <c:catAx>
        <c:axId val="1818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77979"/>
        <c:crossesAt val="0"/>
        <c:auto val="1"/>
        <c:lblAlgn val="ctr"/>
        <c:lblOffset val="100"/>
        <c:noMultiLvlLbl val="0"/>
      </c:catAx>
      <c:valAx>
        <c:axId val="54377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85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35867"/>
        <c:axId val="83037350"/>
      </c:lineChart>
      <c:catAx>
        <c:axId val="1703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7350"/>
        <c:crossesAt val="0"/>
        <c:auto val="1"/>
        <c:lblAlgn val="ctr"/>
        <c:lblOffset val="100"/>
        <c:noMultiLvlLbl val="0"/>
      </c:catAx>
      <c:valAx>
        <c:axId val="83037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35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89190"/>
        <c:axId val="38304067"/>
      </c:lineChart>
      <c:catAx>
        <c:axId val="1248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4067"/>
        <c:crossesAt val="0"/>
        <c:auto val="1"/>
        <c:lblAlgn val="ctr"/>
        <c:lblOffset val="100"/>
        <c:noMultiLvlLbl val="0"/>
      </c:catAx>
      <c:valAx>
        <c:axId val="38304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9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