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87614"/>
        <c:axId val="88053635"/>
      </c:lineChart>
      <c:catAx>
        <c:axId val="8158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3635"/>
        <c:crossesAt val="0"/>
        <c:auto val="1"/>
        <c:lblAlgn val="ctr"/>
        <c:lblOffset val="100"/>
        <c:noMultiLvlLbl val="0"/>
      </c:catAx>
      <c:valAx>
        <c:axId val="88053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7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66012"/>
        <c:axId val="48406253"/>
      </c:lineChart>
      <c:catAx>
        <c:axId val="2816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6253"/>
        <c:crossesAt val="0"/>
        <c:auto val="1"/>
        <c:lblAlgn val="ctr"/>
        <c:lblOffset val="100"/>
        <c:noMultiLvlLbl val="0"/>
      </c:catAx>
      <c:valAx>
        <c:axId val="48406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6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88610"/>
        <c:axId val="24402606"/>
      </c:lineChart>
      <c:catAx>
        <c:axId val="9408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2606"/>
        <c:crossesAt val="0"/>
        <c:auto val="1"/>
        <c:lblAlgn val="ctr"/>
        <c:lblOffset val="100"/>
        <c:noMultiLvlLbl val="0"/>
      </c:catAx>
      <c:valAx>
        <c:axId val="24402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8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36010"/>
        <c:axId val="91812157"/>
      </c:lineChart>
      <c:catAx>
        <c:axId val="7493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2157"/>
        <c:crossesAt val="0"/>
        <c:auto val="1"/>
        <c:lblAlgn val="ctr"/>
        <c:lblOffset val="100"/>
        <c:noMultiLvlLbl val="0"/>
      </c:catAx>
      <c:valAx>
        <c:axId val="91812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6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