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66768"/>
        <c:axId val="66323501"/>
      </c:lineChart>
      <c:catAx>
        <c:axId val="4796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23501"/>
        <c:crossesAt val="0"/>
        <c:auto val="1"/>
        <c:lblAlgn val="ctr"/>
        <c:lblOffset val="100"/>
        <c:noMultiLvlLbl val="0"/>
      </c:catAx>
      <c:valAx>
        <c:axId val="66323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66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53331"/>
        <c:axId val="91873222"/>
      </c:lineChart>
      <c:catAx>
        <c:axId val="2795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73222"/>
        <c:crossesAt val="0"/>
        <c:auto val="1"/>
        <c:lblAlgn val="ctr"/>
        <c:lblOffset val="100"/>
        <c:noMultiLvlLbl val="0"/>
      </c:catAx>
      <c:valAx>
        <c:axId val="91873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53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74523"/>
        <c:axId val="62901349"/>
      </c:lineChart>
      <c:catAx>
        <c:axId val="8137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01349"/>
        <c:crossesAt val="0"/>
        <c:auto val="1"/>
        <c:lblAlgn val="ctr"/>
        <c:lblOffset val="100"/>
        <c:noMultiLvlLbl val="0"/>
      </c:catAx>
      <c:valAx>
        <c:axId val="62901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74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98467"/>
        <c:axId val="74834399"/>
      </c:lineChart>
      <c:catAx>
        <c:axId val="8749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34399"/>
        <c:crossesAt val="0"/>
        <c:auto val="1"/>
        <c:lblAlgn val="ctr"/>
        <c:lblOffset val="100"/>
        <c:noMultiLvlLbl val="0"/>
      </c:catAx>
      <c:valAx>
        <c:axId val="74834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98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