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74739"/>
        <c:axId val="23788206"/>
      </c:lineChart>
      <c:catAx>
        <c:axId val="8917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8206"/>
        <c:crossesAt val="0"/>
        <c:auto val="1"/>
        <c:lblAlgn val="ctr"/>
        <c:lblOffset val="100"/>
        <c:noMultiLvlLbl val="0"/>
      </c:catAx>
      <c:valAx>
        <c:axId val="23788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4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28697"/>
        <c:axId val="76245815"/>
      </c:lineChart>
      <c:catAx>
        <c:axId val="4602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45815"/>
        <c:crossesAt val="0"/>
        <c:auto val="1"/>
        <c:lblAlgn val="ctr"/>
        <c:lblOffset val="100"/>
        <c:noMultiLvlLbl val="0"/>
      </c:catAx>
      <c:valAx>
        <c:axId val="76245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8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09558"/>
        <c:axId val="30939396"/>
      </c:lineChart>
      <c:catAx>
        <c:axId val="4510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39396"/>
        <c:crossesAt val="0"/>
        <c:auto val="1"/>
        <c:lblAlgn val="ctr"/>
        <c:lblOffset val="100"/>
        <c:noMultiLvlLbl val="0"/>
      </c:catAx>
      <c:valAx>
        <c:axId val="30939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9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96140"/>
        <c:axId val="98183806"/>
      </c:lineChart>
      <c:catAx>
        <c:axId val="8379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3806"/>
        <c:crossesAt val="0"/>
        <c:auto val="1"/>
        <c:lblAlgn val="ctr"/>
        <c:lblOffset val="100"/>
        <c:noMultiLvlLbl val="0"/>
      </c:catAx>
      <c:valAx>
        <c:axId val="98183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96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