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40959"/>
        <c:axId val="62364948"/>
      </c:lineChart>
      <c:catAx>
        <c:axId val="6874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64948"/>
        <c:crossesAt val="0"/>
        <c:auto val="1"/>
        <c:lblAlgn val="ctr"/>
        <c:lblOffset val="100"/>
        <c:noMultiLvlLbl val="0"/>
      </c:catAx>
      <c:valAx>
        <c:axId val="62364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40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82438"/>
        <c:axId val="54581270"/>
      </c:lineChart>
      <c:catAx>
        <c:axId val="7328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81270"/>
        <c:crossesAt val="0"/>
        <c:auto val="1"/>
        <c:lblAlgn val="ctr"/>
        <c:lblOffset val="100"/>
        <c:noMultiLvlLbl val="0"/>
      </c:catAx>
      <c:valAx>
        <c:axId val="54581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82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55794"/>
        <c:axId val="96091817"/>
      </c:lineChart>
      <c:catAx>
        <c:axId val="8545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91817"/>
        <c:crossesAt val="0"/>
        <c:auto val="1"/>
        <c:lblAlgn val="ctr"/>
        <c:lblOffset val="100"/>
        <c:noMultiLvlLbl val="0"/>
      </c:catAx>
      <c:valAx>
        <c:axId val="96091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55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36990"/>
        <c:axId val="90690489"/>
      </c:lineChart>
      <c:catAx>
        <c:axId val="69036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90489"/>
        <c:crossesAt val="0"/>
        <c:auto val="1"/>
        <c:lblAlgn val="ctr"/>
        <c:lblOffset val="100"/>
        <c:noMultiLvlLbl val="0"/>
      </c:catAx>
      <c:valAx>
        <c:axId val="90690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36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