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11350"/>
        <c:axId val="20311857"/>
      </c:lineChart>
      <c:catAx>
        <c:axId val="15711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11857"/>
        <c:crossesAt val="0"/>
        <c:auto val="1"/>
        <c:lblAlgn val="ctr"/>
        <c:lblOffset val="100"/>
        <c:noMultiLvlLbl val="0"/>
      </c:catAx>
      <c:valAx>
        <c:axId val="203118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113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2886"/>
        <c:axId val="87709361"/>
      </c:lineChart>
      <c:catAx>
        <c:axId val="1112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09361"/>
        <c:crossesAt val="0"/>
        <c:auto val="1"/>
        <c:lblAlgn val="ctr"/>
        <c:lblOffset val="100"/>
        <c:noMultiLvlLbl val="0"/>
      </c:catAx>
      <c:valAx>
        <c:axId val="877093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28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64581"/>
        <c:axId val="80481180"/>
      </c:lineChart>
      <c:catAx>
        <c:axId val="15164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81180"/>
        <c:crossesAt val="0"/>
        <c:auto val="1"/>
        <c:lblAlgn val="ctr"/>
        <c:lblOffset val="100"/>
        <c:noMultiLvlLbl val="0"/>
      </c:catAx>
      <c:valAx>
        <c:axId val="80481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645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32650"/>
        <c:axId val="32014426"/>
      </c:lineChart>
      <c:catAx>
        <c:axId val="64032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14426"/>
        <c:crossesAt val="0"/>
        <c:auto val="1"/>
        <c:lblAlgn val="ctr"/>
        <c:lblOffset val="100"/>
        <c:noMultiLvlLbl val="0"/>
      </c:catAx>
      <c:valAx>
        <c:axId val="32014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326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