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0007"/>
        <c:axId val="39352374"/>
      </c:lineChart>
      <c:catAx>
        <c:axId val="349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52374"/>
        <c:crossesAt val="0"/>
        <c:auto val="1"/>
        <c:lblAlgn val="ctr"/>
        <c:lblOffset val="100"/>
        <c:noMultiLvlLbl val="0"/>
      </c:catAx>
      <c:valAx>
        <c:axId val="39352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0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68700"/>
        <c:axId val="75530445"/>
      </c:lineChart>
      <c:catAx>
        <c:axId val="5926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30445"/>
        <c:crossesAt val="0"/>
        <c:auto val="1"/>
        <c:lblAlgn val="ctr"/>
        <c:lblOffset val="100"/>
        <c:noMultiLvlLbl val="0"/>
      </c:catAx>
      <c:valAx>
        <c:axId val="75530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68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13894"/>
        <c:axId val="33382823"/>
      </c:lineChart>
      <c:catAx>
        <c:axId val="6091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82823"/>
        <c:crossesAt val="0"/>
        <c:auto val="1"/>
        <c:lblAlgn val="ctr"/>
        <c:lblOffset val="100"/>
        <c:noMultiLvlLbl val="0"/>
      </c:catAx>
      <c:valAx>
        <c:axId val="33382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13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64941"/>
        <c:axId val="92353800"/>
      </c:lineChart>
      <c:catAx>
        <c:axId val="6276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53800"/>
        <c:crossesAt val="0"/>
        <c:auto val="1"/>
        <c:lblAlgn val="ctr"/>
        <c:lblOffset val="100"/>
        <c:noMultiLvlLbl val="0"/>
      </c:catAx>
      <c:valAx>
        <c:axId val="92353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64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