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3552"/>
        <c:axId val="31807189"/>
      </c:lineChart>
      <c:catAx>
        <c:axId val="235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7189"/>
        <c:crossesAt val="0"/>
        <c:auto val="1"/>
        <c:lblAlgn val="ctr"/>
        <c:lblOffset val="100"/>
        <c:noMultiLvlLbl val="0"/>
      </c:catAx>
      <c:valAx>
        <c:axId val="31807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02592"/>
        <c:axId val="23096159"/>
      </c:lineChart>
      <c:catAx>
        <c:axId val="7020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6159"/>
        <c:crossesAt val="0"/>
        <c:auto val="1"/>
        <c:lblAlgn val="ctr"/>
        <c:lblOffset val="100"/>
        <c:noMultiLvlLbl val="0"/>
      </c:catAx>
      <c:valAx>
        <c:axId val="23096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2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15589"/>
        <c:axId val="534899"/>
      </c:lineChart>
      <c:catAx>
        <c:axId val="7241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99"/>
        <c:crossesAt val="0"/>
        <c:auto val="1"/>
        <c:lblAlgn val="ctr"/>
        <c:lblOffset val="100"/>
        <c:noMultiLvlLbl val="0"/>
      </c:catAx>
      <c:valAx>
        <c:axId val="534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5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45201"/>
        <c:axId val="28900597"/>
      </c:lineChart>
      <c:catAx>
        <c:axId val="5584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0597"/>
        <c:crossesAt val="0"/>
        <c:auto val="1"/>
        <c:lblAlgn val="ctr"/>
        <c:lblOffset val="100"/>
        <c:noMultiLvlLbl val="0"/>
      </c:catAx>
      <c:valAx>
        <c:axId val="28900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5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