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45374"/>
        <c:axId val="12497593"/>
      </c:lineChart>
      <c:catAx>
        <c:axId val="28945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97593"/>
        <c:crossesAt val="0"/>
        <c:auto val="1"/>
        <c:lblAlgn val="ctr"/>
        <c:lblOffset val="100"/>
        <c:noMultiLvlLbl val="0"/>
      </c:catAx>
      <c:valAx>
        <c:axId val="12497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45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33989"/>
        <c:axId val="61524953"/>
      </c:lineChart>
      <c:catAx>
        <c:axId val="69133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24953"/>
        <c:crossesAt val="0"/>
        <c:auto val="1"/>
        <c:lblAlgn val="ctr"/>
        <c:lblOffset val="100"/>
        <c:noMultiLvlLbl val="0"/>
      </c:catAx>
      <c:valAx>
        <c:axId val="61524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33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9550"/>
        <c:axId val="5226271"/>
      </c:lineChart>
      <c:catAx>
        <c:axId val="2509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6271"/>
        <c:crossesAt val="0"/>
        <c:auto val="1"/>
        <c:lblAlgn val="ctr"/>
        <c:lblOffset val="100"/>
        <c:noMultiLvlLbl val="0"/>
      </c:catAx>
      <c:valAx>
        <c:axId val="5226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9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02909"/>
        <c:axId val="74202557"/>
      </c:lineChart>
      <c:catAx>
        <c:axId val="76802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02557"/>
        <c:crossesAt val="0"/>
        <c:auto val="1"/>
        <c:lblAlgn val="ctr"/>
        <c:lblOffset val="100"/>
        <c:noMultiLvlLbl val="0"/>
      </c:catAx>
      <c:valAx>
        <c:axId val="74202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02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