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76076"/>
        <c:axId val="26416279"/>
      </c:lineChart>
      <c:catAx>
        <c:axId val="6257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6279"/>
        <c:crossesAt val="0"/>
        <c:auto val="1"/>
        <c:lblAlgn val="ctr"/>
        <c:lblOffset val="100"/>
        <c:noMultiLvlLbl val="0"/>
      </c:catAx>
      <c:valAx>
        <c:axId val="26416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6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77660"/>
        <c:axId val="86833411"/>
      </c:lineChart>
      <c:catAx>
        <c:axId val="2627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3411"/>
        <c:crossesAt val="0"/>
        <c:auto val="1"/>
        <c:lblAlgn val="ctr"/>
        <c:lblOffset val="100"/>
        <c:noMultiLvlLbl val="0"/>
      </c:catAx>
      <c:valAx>
        <c:axId val="86833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7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77719"/>
        <c:axId val="8701035"/>
      </c:lineChart>
      <c:catAx>
        <c:axId val="2197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035"/>
        <c:crossesAt val="0"/>
        <c:auto val="1"/>
        <c:lblAlgn val="ctr"/>
        <c:lblOffset val="100"/>
        <c:noMultiLvlLbl val="0"/>
      </c:catAx>
      <c:valAx>
        <c:axId val="8701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7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32983"/>
        <c:axId val="60088216"/>
      </c:lineChart>
      <c:catAx>
        <c:axId val="6343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8216"/>
        <c:crossesAt val="0"/>
        <c:auto val="1"/>
        <c:lblAlgn val="ctr"/>
        <c:lblOffset val="100"/>
        <c:noMultiLvlLbl val="0"/>
      </c:catAx>
      <c:valAx>
        <c:axId val="60088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2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