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61824"/>
        <c:axId val="23800137"/>
      </c:lineChart>
      <c:catAx>
        <c:axId val="4346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0137"/>
        <c:crossesAt val="0"/>
        <c:auto val="1"/>
        <c:lblAlgn val="ctr"/>
        <c:lblOffset val="100"/>
        <c:noMultiLvlLbl val="0"/>
      </c:catAx>
      <c:valAx>
        <c:axId val="23800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1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75014"/>
        <c:axId val="44487570"/>
      </c:lineChart>
      <c:catAx>
        <c:axId val="4877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7570"/>
        <c:crossesAt val="0"/>
        <c:auto val="1"/>
        <c:lblAlgn val="ctr"/>
        <c:lblOffset val="100"/>
        <c:noMultiLvlLbl val="0"/>
      </c:catAx>
      <c:valAx>
        <c:axId val="44487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5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77045"/>
        <c:axId val="6364412"/>
      </c:lineChart>
      <c:catAx>
        <c:axId val="5327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412"/>
        <c:crossesAt val="0"/>
        <c:auto val="1"/>
        <c:lblAlgn val="ctr"/>
        <c:lblOffset val="100"/>
        <c:noMultiLvlLbl val="0"/>
      </c:catAx>
      <c:valAx>
        <c:axId val="6364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7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5779"/>
        <c:axId val="43225772"/>
      </c:lineChart>
      <c:catAx>
        <c:axId val="437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5772"/>
        <c:crossesAt val="0"/>
        <c:auto val="1"/>
        <c:lblAlgn val="ctr"/>
        <c:lblOffset val="100"/>
        <c:noMultiLvlLbl val="0"/>
      </c:catAx>
      <c:valAx>
        <c:axId val="43225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