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28775"/>
        <c:axId val="10627479"/>
      </c:lineChart>
      <c:catAx>
        <c:axId val="7242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7479"/>
        <c:crossesAt val="0"/>
        <c:auto val="1"/>
        <c:lblAlgn val="ctr"/>
        <c:lblOffset val="100"/>
        <c:noMultiLvlLbl val="0"/>
      </c:catAx>
      <c:valAx>
        <c:axId val="10627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28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90138"/>
        <c:axId val="52186367"/>
      </c:lineChart>
      <c:catAx>
        <c:axId val="1919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6367"/>
        <c:crossesAt val="0"/>
        <c:auto val="1"/>
        <c:lblAlgn val="ctr"/>
        <c:lblOffset val="100"/>
        <c:noMultiLvlLbl val="0"/>
      </c:catAx>
      <c:valAx>
        <c:axId val="52186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0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44125"/>
        <c:axId val="66626084"/>
      </c:lineChart>
      <c:catAx>
        <c:axId val="9284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6084"/>
        <c:crossesAt val="0"/>
        <c:auto val="1"/>
        <c:lblAlgn val="ctr"/>
        <c:lblOffset val="100"/>
        <c:noMultiLvlLbl val="0"/>
      </c:catAx>
      <c:valAx>
        <c:axId val="66626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4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60344"/>
        <c:axId val="56734138"/>
      </c:lineChart>
      <c:catAx>
        <c:axId val="6466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4138"/>
        <c:crossesAt val="0"/>
        <c:auto val="1"/>
        <c:lblAlgn val="ctr"/>
        <c:lblOffset val="100"/>
        <c:noMultiLvlLbl val="0"/>
      </c:catAx>
      <c:valAx>
        <c:axId val="56734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0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