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61179"/>
        <c:axId val="38587161"/>
      </c:lineChart>
      <c:catAx>
        <c:axId val="1806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7161"/>
        <c:crossesAt val="0"/>
        <c:auto val="1"/>
        <c:lblAlgn val="ctr"/>
        <c:lblOffset val="100"/>
        <c:noMultiLvlLbl val="0"/>
      </c:catAx>
      <c:valAx>
        <c:axId val="38587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1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77621"/>
        <c:axId val="55492557"/>
      </c:lineChart>
      <c:catAx>
        <c:axId val="5797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2557"/>
        <c:crossesAt val="0"/>
        <c:auto val="1"/>
        <c:lblAlgn val="ctr"/>
        <c:lblOffset val="100"/>
        <c:noMultiLvlLbl val="0"/>
      </c:catAx>
      <c:valAx>
        <c:axId val="55492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7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54870"/>
        <c:axId val="91065804"/>
      </c:lineChart>
      <c:catAx>
        <c:axId val="5275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5804"/>
        <c:crossesAt val="0"/>
        <c:auto val="1"/>
        <c:lblAlgn val="ctr"/>
        <c:lblOffset val="100"/>
        <c:noMultiLvlLbl val="0"/>
      </c:catAx>
      <c:valAx>
        <c:axId val="91065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4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01280"/>
        <c:axId val="40986102"/>
      </c:lineChart>
      <c:catAx>
        <c:axId val="8960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6102"/>
        <c:crossesAt val="0"/>
        <c:auto val="1"/>
        <c:lblAlgn val="ctr"/>
        <c:lblOffset val="100"/>
        <c:noMultiLvlLbl val="0"/>
      </c:catAx>
      <c:valAx>
        <c:axId val="40986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1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