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16772"/>
        <c:axId val="92411108"/>
      </c:lineChart>
      <c:catAx>
        <c:axId val="4061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1108"/>
        <c:crossesAt val="0"/>
        <c:auto val="1"/>
        <c:lblAlgn val="ctr"/>
        <c:lblOffset val="100"/>
        <c:noMultiLvlLbl val="0"/>
      </c:catAx>
      <c:valAx>
        <c:axId val="92411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6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31776"/>
        <c:axId val="66435560"/>
      </c:lineChart>
      <c:catAx>
        <c:axId val="2083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5560"/>
        <c:crossesAt val="0"/>
        <c:auto val="1"/>
        <c:lblAlgn val="ctr"/>
        <c:lblOffset val="100"/>
        <c:noMultiLvlLbl val="0"/>
      </c:catAx>
      <c:valAx>
        <c:axId val="66435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1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01574"/>
        <c:axId val="80212982"/>
      </c:lineChart>
      <c:catAx>
        <c:axId val="3290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2982"/>
        <c:crossesAt val="0"/>
        <c:auto val="1"/>
        <c:lblAlgn val="ctr"/>
        <c:lblOffset val="100"/>
        <c:noMultiLvlLbl val="0"/>
      </c:catAx>
      <c:valAx>
        <c:axId val="80212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43887"/>
        <c:axId val="41694565"/>
      </c:lineChart>
      <c:catAx>
        <c:axId val="1894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4565"/>
        <c:crossesAt val="0"/>
        <c:auto val="1"/>
        <c:lblAlgn val="ctr"/>
        <c:lblOffset val="100"/>
        <c:noMultiLvlLbl val="0"/>
      </c:catAx>
      <c:valAx>
        <c:axId val="4169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3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