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15349"/>
        <c:axId val="24322835"/>
      </c:lineChart>
      <c:catAx>
        <c:axId val="9191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2835"/>
        <c:crossesAt val="0"/>
        <c:auto val="1"/>
        <c:lblAlgn val="ctr"/>
        <c:lblOffset val="100"/>
        <c:noMultiLvlLbl val="0"/>
      </c:catAx>
      <c:valAx>
        <c:axId val="24322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5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38399"/>
        <c:axId val="61156448"/>
      </c:lineChart>
      <c:catAx>
        <c:axId val="2703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6448"/>
        <c:crossesAt val="0"/>
        <c:auto val="1"/>
        <c:lblAlgn val="ctr"/>
        <c:lblOffset val="100"/>
        <c:noMultiLvlLbl val="0"/>
      </c:catAx>
      <c:valAx>
        <c:axId val="61156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8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57631"/>
        <c:axId val="56692251"/>
      </c:lineChart>
      <c:catAx>
        <c:axId val="2375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2251"/>
        <c:crossesAt val="0"/>
        <c:auto val="1"/>
        <c:lblAlgn val="ctr"/>
        <c:lblOffset val="100"/>
        <c:noMultiLvlLbl val="0"/>
      </c:catAx>
      <c:valAx>
        <c:axId val="56692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7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95915"/>
        <c:axId val="70448415"/>
      </c:lineChart>
      <c:catAx>
        <c:axId val="7729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8415"/>
        <c:crossesAt val="0"/>
        <c:auto val="1"/>
        <c:lblAlgn val="ctr"/>
        <c:lblOffset val="100"/>
        <c:noMultiLvlLbl val="0"/>
      </c:catAx>
      <c:valAx>
        <c:axId val="70448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5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