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17792"/>
        <c:axId val="44318389"/>
      </c:lineChart>
      <c:catAx>
        <c:axId val="4091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8389"/>
        <c:crossesAt val="0"/>
        <c:auto val="1"/>
        <c:lblAlgn val="ctr"/>
        <c:lblOffset val="100"/>
        <c:noMultiLvlLbl val="0"/>
      </c:catAx>
      <c:valAx>
        <c:axId val="44318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7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11800"/>
        <c:axId val="1854593"/>
      </c:lineChart>
      <c:catAx>
        <c:axId val="2271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593"/>
        <c:crossesAt val="0"/>
        <c:auto val="1"/>
        <c:lblAlgn val="ctr"/>
        <c:lblOffset val="100"/>
        <c:noMultiLvlLbl val="0"/>
      </c:catAx>
      <c:valAx>
        <c:axId val="1854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1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84746"/>
        <c:axId val="27485701"/>
      </c:lineChart>
      <c:catAx>
        <c:axId val="4738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5701"/>
        <c:crossesAt val="0"/>
        <c:auto val="1"/>
        <c:lblAlgn val="ctr"/>
        <c:lblOffset val="100"/>
        <c:noMultiLvlLbl val="0"/>
      </c:catAx>
      <c:valAx>
        <c:axId val="27485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4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08467"/>
        <c:axId val="20782255"/>
      </c:lineChart>
      <c:catAx>
        <c:axId val="6970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2255"/>
        <c:crossesAt val="0"/>
        <c:auto val="1"/>
        <c:lblAlgn val="ctr"/>
        <c:lblOffset val="100"/>
        <c:noMultiLvlLbl val="0"/>
      </c:catAx>
      <c:valAx>
        <c:axId val="20782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8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