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36668"/>
        <c:axId val="42698416"/>
      </c:lineChart>
      <c:catAx>
        <c:axId val="3293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8416"/>
        <c:crossesAt val="0"/>
        <c:auto val="1"/>
        <c:lblAlgn val="ctr"/>
        <c:lblOffset val="100"/>
        <c:noMultiLvlLbl val="0"/>
      </c:catAx>
      <c:valAx>
        <c:axId val="42698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6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00532"/>
        <c:axId val="99059619"/>
      </c:lineChart>
      <c:catAx>
        <c:axId val="7590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9619"/>
        <c:crossesAt val="0"/>
        <c:auto val="1"/>
        <c:lblAlgn val="ctr"/>
        <c:lblOffset val="100"/>
        <c:noMultiLvlLbl val="0"/>
      </c:catAx>
      <c:valAx>
        <c:axId val="99059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0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38244"/>
        <c:axId val="68029345"/>
      </c:lineChart>
      <c:catAx>
        <c:axId val="1323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29345"/>
        <c:crossesAt val="0"/>
        <c:auto val="1"/>
        <c:lblAlgn val="ctr"/>
        <c:lblOffset val="100"/>
        <c:noMultiLvlLbl val="0"/>
      </c:catAx>
      <c:valAx>
        <c:axId val="68029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8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4852"/>
        <c:axId val="41747534"/>
      </c:lineChart>
      <c:catAx>
        <c:axId val="122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7534"/>
        <c:crossesAt val="0"/>
        <c:auto val="1"/>
        <c:lblAlgn val="ctr"/>
        <c:lblOffset val="100"/>
        <c:noMultiLvlLbl val="0"/>
      </c:catAx>
      <c:valAx>
        <c:axId val="41747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