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06789"/>
        <c:axId val="4079988"/>
      </c:lineChart>
      <c:catAx>
        <c:axId val="6480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988"/>
        <c:crossesAt val="0"/>
        <c:auto val="1"/>
        <c:lblAlgn val="ctr"/>
        <c:lblOffset val="100"/>
        <c:noMultiLvlLbl val="0"/>
      </c:catAx>
      <c:valAx>
        <c:axId val="4079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6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7701"/>
        <c:axId val="81860405"/>
      </c:lineChart>
      <c:catAx>
        <c:axId val="797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60405"/>
        <c:crossesAt val="0"/>
        <c:auto val="1"/>
        <c:lblAlgn val="ctr"/>
        <c:lblOffset val="100"/>
        <c:noMultiLvlLbl val="0"/>
      </c:catAx>
      <c:valAx>
        <c:axId val="81860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63995"/>
        <c:axId val="95660045"/>
      </c:lineChart>
      <c:catAx>
        <c:axId val="7736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60045"/>
        <c:crossesAt val="0"/>
        <c:auto val="1"/>
        <c:lblAlgn val="ctr"/>
        <c:lblOffset val="100"/>
        <c:noMultiLvlLbl val="0"/>
      </c:catAx>
      <c:valAx>
        <c:axId val="95660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63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61557"/>
        <c:axId val="72378222"/>
      </c:lineChart>
      <c:catAx>
        <c:axId val="2726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8222"/>
        <c:crossesAt val="0"/>
        <c:auto val="1"/>
        <c:lblAlgn val="ctr"/>
        <c:lblOffset val="100"/>
        <c:noMultiLvlLbl val="0"/>
      </c:catAx>
      <c:valAx>
        <c:axId val="72378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61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