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30237"/>
        <c:axId val="78886247"/>
      </c:lineChart>
      <c:catAx>
        <c:axId val="4203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86247"/>
        <c:crossesAt val="0"/>
        <c:auto val="1"/>
        <c:lblAlgn val="ctr"/>
        <c:lblOffset val="100"/>
        <c:noMultiLvlLbl val="0"/>
      </c:catAx>
      <c:valAx>
        <c:axId val="78886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30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50203"/>
        <c:axId val="88952103"/>
      </c:lineChart>
      <c:catAx>
        <c:axId val="9375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52103"/>
        <c:crossesAt val="0"/>
        <c:auto val="1"/>
        <c:lblAlgn val="ctr"/>
        <c:lblOffset val="100"/>
        <c:noMultiLvlLbl val="0"/>
      </c:catAx>
      <c:valAx>
        <c:axId val="88952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50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57457"/>
        <c:axId val="84972299"/>
      </c:lineChart>
      <c:catAx>
        <c:axId val="7365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72299"/>
        <c:crossesAt val="0"/>
        <c:auto val="1"/>
        <c:lblAlgn val="ctr"/>
        <c:lblOffset val="100"/>
        <c:noMultiLvlLbl val="0"/>
      </c:catAx>
      <c:valAx>
        <c:axId val="84972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57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3369"/>
        <c:axId val="72971794"/>
      </c:lineChart>
      <c:catAx>
        <c:axId val="690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71794"/>
        <c:crossesAt val="0"/>
        <c:auto val="1"/>
        <c:lblAlgn val="ctr"/>
        <c:lblOffset val="100"/>
        <c:noMultiLvlLbl val="0"/>
      </c:catAx>
      <c:valAx>
        <c:axId val="72971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3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