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35485"/>
        <c:axId val="87069743"/>
      </c:lineChart>
      <c:catAx>
        <c:axId val="8963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9743"/>
        <c:crossesAt val="0"/>
        <c:auto val="1"/>
        <c:lblAlgn val="ctr"/>
        <c:lblOffset val="100"/>
        <c:noMultiLvlLbl val="0"/>
      </c:catAx>
      <c:valAx>
        <c:axId val="87069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5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50748"/>
        <c:axId val="10533733"/>
      </c:lineChart>
      <c:catAx>
        <c:axId val="6075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3733"/>
        <c:crossesAt val="0"/>
        <c:auto val="1"/>
        <c:lblAlgn val="ctr"/>
        <c:lblOffset val="100"/>
        <c:noMultiLvlLbl val="0"/>
      </c:catAx>
      <c:valAx>
        <c:axId val="10533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0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04671"/>
        <c:axId val="37714498"/>
      </c:lineChart>
      <c:catAx>
        <c:axId val="6370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14498"/>
        <c:crossesAt val="0"/>
        <c:auto val="1"/>
        <c:lblAlgn val="ctr"/>
        <c:lblOffset val="100"/>
        <c:noMultiLvlLbl val="0"/>
      </c:catAx>
      <c:valAx>
        <c:axId val="37714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4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47692"/>
        <c:axId val="5820899"/>
      </c:lineChart>
      <c:catAx>
        <c:axId val="7764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899"/>
        <c:crossesAt val="0"/>
        <c:auto val="1"/>
        <c:lblAlgn val="ctr"/>
        <c:lblOffset val="100"/>
        <c:noMultiLvlLbl val="0"/>
      </c:catAx>
      <c:valAx>
        <c:axId val="5820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7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