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81869"/>
        <c:axId val="13446903"/>
      </c:lineChart>
      <c:catAx>
        <c:axId val="1338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46903"/>
        <c:crossesAt val="0"/>
        <c:auto val="1"/>
        <c:lblAlgn val="ctr"/>
        <c:lblOffset val="100"/>
        <c:noMultiLvlLbl val="0"/>
      </c:catAx>
      <c:valAx>
        <c:axId val="13446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1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13460"/>
        <c:axId val="722916"/>
      </c:lineChart>
      <c:catAx>
        <c:axId val="2801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16"/>
        <c:crossesAt val="0"/>
        <c:auto val="1"/>
        <c:lblAlgn val="ctr"/>
        <c:lblOffset val="100"/>
        <c:noMultiLvlLbl val="0"/>
      </c:catAx>
      <c:valAx>
        <c:axId val="722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3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82180"/>
        <c:axId val="58686551"/>
      </c:lineChart>
      <c:catAx>
        <c:axId val="7548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6551"/>
        <c:crossesAt val="0"/>
        <c:auto val="1"/>
        <c:lblAlgn val="ctr"/>
        <c:lblOffset val="100"/>
        <c:noMultiLvlLbl val="0"/>
      </c:catAx>
      <c:valAx>
        <c:axId val="58686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2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38827"/>
        <c:axId val="10580807"/>
      </c:lineChart>
      <c:catAx>
        <c:axId val="6203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0807"/>
        <c:crossesAt val="0"/>
        <c:auto val="1"/>
        <c:lblAlgn val="ctr"/>
        <c:lblOffset val="100"/>
        <c:noMultiLvlLbl val="0"/>
      </c:catAx>
      <c:valAx>
        <c:axId val="10580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8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